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52">
  <si>
    <t xml:space="preserve">                       Бюджетная смета расходов по Имекскому сельсовету на 2019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глава</t>
  </si>
  <si>
    <t xml:space="preserve">местная администрация</t>
  </si>
  <si>
    <t xml:space="preserve">Образец</t>
  </si>
  <si>
    <t xml:space="preserve">резервный фонд</t>
  </si>
  <si>
    <t xml:space="preserve">общехозяйственные расходы</t>
  </si>
  <si>
    <t xml:space="preserve">ВУС</t>
  </si>
  <si>
    <t xml:space="preserve">национальная оборона</t>
  </si>
  <si>
    <t xml:space="preserve">ГО и ЧС</t>
  </si>
  <si>
    <t xml:space="preserve">профил. Терроризма</t>
  </si>
  <si>
    <t xml:space="preserve">национальная безопасность</t>
  </si>
  <si>
    <t xml:space="preserve">Дорожные фонды</t>
  </si>
  <si>
    <t xml:space="preserve">другие вопросы в обл. нац. Экономики</t>
  </si>
  <si>
    <t xml:space="preserve">национальная экономика</t>
  </si>
  <si>
    <t xml:space="preserve">Всего коммунальное хозяйство</t>
  </si>
  <si>
    <t xml:space="preserve">коммунальное хозяйство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ЖКХ</t>
  </si>
  <si>
    <t xml:space="preserve">клубы</t>
  </si>
  <si>
    <t xml:space="preserve">ЦП капит. Строит. СДК Имек</t>
  </si>
  <si>
    <t xml:space="preserve">культура</t>
  </si>
  <si>
    <t xml:space="preserve">бухгалтерия</t>
  </si>
  <si>
    <t xml:space="preserve">культура и кинематография</t>
  </si>
  <si>
    <t xml:space="preserve">пенсионное обеспечение</t>
  </si>
  <si>
    <t xml:space="preserve">доступная среда</t>
  </si>
  <si>
    <t xml:space="preserve">социальная политика</t>
  </si>
  <si>
    <t xml:space="preserve">мероприятия в области спорта</t>
  </si>
  <si>
    <t xml:space="preserve">физическая культура и спорт</t>
  </si>
  <si>
    <t xml:space="preserve">Всего расходов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ки</t>
  </si>
  <si>
    <t xml:space="preserve">КЦСР,</t>
  </si>
  <si>
    <t xml:space="preserve">КВР,</t>
  </si>
  <si>
    <t xml:space="preserve">ЭКР</t>
  </si>
  <si>
    <t xml:space="preserve">0102</t>
  </si>
  <si>
    <t xml:space="preserve">0104</t>
  </si>
  <si>
    <t xml:space="preserve">0107</t>
  </si>
  <si>
    <t xml:space="preserve">0111</t>
  </si>
  <si>
    <t xml:space="preserve">0100</t>
  </si>
  <si>
    <t xml:space="preserve">0203</t>
  </si>
  <si>
    <t xml:space="preserve">0200</t>
  </si>
  <si>
    <t xml:space="preserve">0309</t>
  </si>
  <si>
    <t xml:space="preserve">0300</t>
  </si>
  <si>
    <t xml:space="preserve">0409</t>
  </si>
  <si>
    <t xml:space="preserve">0412</t>
  </si>
  <si>
    <t xml:space="preserve">0400</t>
  </si>
  <si>
    <t xml:space="preserve">0502</t>
  </si>
  <si>
    <t xml:space="preserve">0503</t>
  </si>
  <si>
    <t xml:space="preserve">0505</t>
  </si>
  <si>
    <t xml:space="preserve">0500</t>
  </si>
  <si>
    <t xml:space="preserve">0801</t>
  </si>
  <si>
    <t xml:space="preserve">0804</t>
  </si>
  <si>
    <t xml:space="preserve">0800</t>
  </si>
  <si>
    <t xml:space="preserve">1001</t>
  </si>
  <si>
    <t xml:space="preserve">1006</t>
  </si>
  <si>
    <t xml:space="preserve">1000</t>
  </si>
  <si>
    <t xml:space="preserve">1102</t>
  </si>
  <si>
    <t xml:space="preserve">1100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Расходы на выплату персоналу в целях обеспечения функций муниципальными органами, казёнными учреждениями</t>
  </si>
  <si>
    <t xml:space="preserve">003</t>
  </si>
  <si>
    <t xml:space="preserve">100</t>
  </si>
  <si>
    <t xml:space="preserve">210</t>
  </si>
  <si>
    <t xml:space="preserve">Расходы на выплаты персоналу казенных учреждений</t>
  </si>
  <si>
    <t xml:space="preserve">004</t>
  </si>
  <si>
    <t xml:space="preserve">110</t>
  </si>
  <si>
    <t xml:space="preserve">Фонд оплаты труда учреждений</t>
  </si>
  <si>
    <t xml:space="preserve">005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6</t>
  </si>
  <si>
    <t xml:space="preserve">112</t>
  </si>
  <si>
    <t xml:space="preserve">212</t>
  </si>
  <si>
    <t xml:space="preserve">социальная поддержка </t>
  </si>
  <si>
    <t xml:space="preserve">007</t>
  </si>
  <si>
    <t xml:space="preserve">  </t>
  </si>
  <si>
    <t xml:space="preserve">командировочные расходы</t>
  </si>
  <si>
    <t xml:space="preserve">008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9</t>
  </si>
  <si>
    <t xml:space="preserve">119</t>
  </si>
  <si>
    <t xml:space="preserve">213</t>
  </si>
  <si>
    <t xml:space="preserve">Расходы на выплаты персоналу муниципальных органов</t>
  </si>
  <si>
    <t xml:space="preserve">010</t>
  </si>
  <si>
    <t xml:space="preserve">120</t>
  </si>
  <si>
    <t xml:space="preserve">Фонд оплаты труда муниципальных органов</t>
  </si>
  <si>
    <t xml:space="preserve">011</t>
  </si>
  <si>
    <t xml:space="preserve">121</t>
  </si>
  <si>
    <t xml:space="preserve">Иные выплаты персоналу муниципальных органов, за исключением фогда оплаты труда </t>
  </si>
  <si>
    <t xml:space="preserve">012</t>
  </si>
  <si>
    <t xml:space="preserve">122</t>
  </si>
  <si>
    <t xml:space="preserve">013</t>
  </si>
  <si>
    <t xml:space="preserve">014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015</t>
  </si>
  <si>
    <t xml:space="preserve">129</t>
  </si>
  <si>
    <t xml:space="preserve">Иные закупки товаров, работ и услуг для обеспечения муниципальных нужд </t>
  </si>
  <si>
    <t xml:space="preserve">016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7</t>
  </si>
  <si>
    <t xml:space="preserve">244</t>
  </si>
  <si>
    <t xml:space="preserve">Услуги связи</t>
  </si>
  <si>
    <t xml:space="preserve">018</t>
  </si>
  <si>
    <t xml:space="preserve">221</t>
  </si>
  <si>
    <t xml:space="preserve">Транспортные услуги</t>
  </si>
  <si>
    <t xml:space="preserve">019</t>
  </si>
  <si>
    <t xml:space="preserve">222</t>
  </si>
  <si>
    <t xml:space="preserve">020</t>
  </si>
  <si>
    <t xml:space="preserve">транспортные услуги</t>
  </si>
  <si>
    <t xml:space="preserve">021</t>
  </si>
  <si>
    <t xml:space="preserve">Коммунальные услуги </t>
  </si>
  <si>
    <t xml:space="preserve">022</t>
  </si>
  <si>
    <t xml:space="preserve">223</t>
  </si>
  <si>
    <t xml:space="preserve">Коммунальные услуги (эл. энергия)</t>
  </si>
  <si>
    <t xml:space="preserve">023</t>
  </si>
  <si>
    <t xml:space="preserve">расходы по оплате договоров гражданско-правового характера заключенных с кочегарами и сезонными истопниками</t>
  </si>
  <si>
    <t xml:space="preserve">024</t>
  </si>
  <si>
    <t xml:space="preserve">Арендная плата за пользование имуществом</t>
  </si>
  <si>
    <t xml:space="preserve">025</t>
  </si>
  <si>
    <t xml:space="preserve">224</t>
  </si>
  <si>
    <t xml:space="preserve">Работы, услуги по содержанию имущества </t>
  </si>
  <si>
    <t xml:space="preserve">026</t>
  </si>
  <si>
    <t xml:space="preserve">225</t>
  </si>
  <si>
    <t xml:space="preserve">расходы по оплате договоров гражданско-правового характера</t>
  </si>
  <si>
    <t xml:space="preserve">027</t>
  </si>
  <si>
    <t xml:space="preserve">оплата текущего ремонта оборудования и инвентаря</t>
  </si>
  <si>
    <t xml:space="preserve">028</t>
  </si>
  <si>
    <t xml:space="preserve">оплата текущего ремонта имущества</t>
  </si>
  <si>
    <t xml:space="preserve">029</t>
  </si>
  <si>
    <t xml:space="preserve">оплата капитального ремонта имущества</t>
  </si>
  <si>
    <t xml:space="preserve">030</t>
  </si>
  <si>
    <t xml:space="preserve">оплата за поддержание технико-экономических и эксплуатационных показателей</t>
  </si>
  <si>
    <t xml:space="preserve">031</t>
  </si>
  <si>
    <t xml:space="preserve">содержание в чистоте помещений, зданий, дворов, иного имущества</t>
  </si>
  <si>
    <t xml:space="preserve">032</t>
  </si>
  <si>
    <t xml:space="preserve">Прочие работы, услуги</t>
  </si>
  <si>
    <t xml:space="preserve">033</t>
  </si>
  <si>
    <t xml:space="preserve">226</t>
  </si>
  <si>
    <t xml:space="preserve">034</t>
  </si>
  <si>
    <t xml:space="preserve">035</t>
  </si>
  <si>
    <t xml:space="preserve">обязательное страхование гражданской ответственности владельцев транспортных средств</t>
  </si>
  <si>
    <t xml:space="preserve">036</t>
  </si>
  <si>
    <t xml:space="preserve">услуги в области информационных технологий</t>
  </si>
  <si>
    <t xml:space="preserve">037</t>
  </si>
  <si>
    <t xml:space="preserve">типографские работы, услуги</t>
  </si>
  <si>
    <t xml:space="preserve">038</t>
  </si>
  <si>
    <t xml:space="preserve">иные работы и услуги</t>
  </si>
  <si>
    <t xml:space="preserve">039</t>
  </si>
  <si>
    <t xml:space="preserve">Обслуживание государственного (муниципального) долга</t>
  </si>
  <si>
    <t xml:space="preserve">040</t>
  </si>
  <si>
    <t xml:space="preserve">230</t>
  </si>
  <si>
    <t xml:space="preserve">Обслуживание внутреннего долга</t>
  </si>
  <si>
    <t xml:space="preserve">041</t>
  </si>
  <si>
    <t xml:space="preserve">231</t>
  </si>
  <si>
    <t xml:space="preserve">Обслуживание внешнего долга</t>
  </si>
  <si>
    <t xml:space="preserve">042</t>
  </si>
  <si>
    <t xml:space="preserve">232</t>
  </si>
  <si>
    <t xml:space="preserve">Преставление субсидий бюджетным, автономным учреждениям и иным некомерческим организациям</t>
  </si>
  <si>
    <t xml:space="preserve">043</t>
  </si>
  <si>
    <t xml:space="preserve">600</t>
  </si>
  <si>
    <t xml:space="preserve">Субсидии бюджетным учреждениям</t>
  </si>
  <si>
    <t xml:space="preserve">044</t>
  </si>
  <si>
    <t xml:space="preserve">610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БУК "КДЦИ"</t>
  </si>
  <si>
    <t xml:space="preserve">045</t>
  </si>
  <si>
    <t xml:space="preserve">611</t>
  </si>
  <si>
    <t xml:space="preserve">Субсидии бюджетным учреждениям на иные цели БУК "КДЦИ"</t>
  </si>
  <si>
    <t xml:space="preserve">046</t>
  </si>
  <si>
    <t xml:space="preserve">464</t>
  </si>
  <si>
    <t xml:space="preserve">Субсидии  бюджетным учреждениям на финансовое обеспечение муниципального задания на оказание муниципальных услуг (выплонение работ) - МБУ "Имекский двор"</t>
  </si>
  <si>
    <t xml:space="preserve">047</t>
  </si>
  <si>
    <t xml:space="preserve">Субсидии бюджетным учреждениям на иные цели МБУ "Имекский двор"</t>
  </si>
  <si>
    <t xml:space="preserve">048</t>
  </si>
  <si>
    <t xml:space="preserve">612</t>
  </si>
  <si>
    <t xml:space="preserve">049</t>
  </si>
  <si>
    <t xml:space="preserve">Иные бюджетные ассигнования</t>
  </si>
  <si>
    <t xml:space="preserve">0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1</t>
  </si>
  <si>
    <t xml:space="preserve">810</t>
  </si>
  <si>
    <t xml:space="preserve">Перечисления другим бюджетам бюджетной системы РФ</t>
  </si>
  <si>
    <t xml:space="preserve">052</t>
  </si>
  <si>
    <t xml:space="preserve">Перечисления другим бюджетам бюджетной системы Российской Федерации</t>
  </si>
  <si>
    <t xml:space="preserve">053</t>
  </si>
  <si>
    <t xml:space="preserve">2</t>
  </si>
  <si>
    <t xml:space="preserve">Перечисления международным организациям</t>
  </si>
  <si>
    <t xml:space="preserve">054</t>
  </si>
  <si>
    <t xml:space="preserve">Социальное обеспечение и иные выплаты населению </t>
  </si>
  <si>
    <t xml:space="preserve">055</t>
  </si>
  <si>
    <t xml:space="preserve">300</t>
  </si>
  <si>
    <t xml:space="preserve">Публичные нормативные социальные выплаты гражданам</t>
  </si>
  <si>
    <t xml:space="preserve">056</t>
  </si>
  <si>
    <t xml:space="preserve">310</t>
  </si>
  <si>
    <t xml:space="preserve">Иные пенсии, социальные доплаты к пенсиям</t>
  </si>
  <si>
    <t xml:space="preserve">057</t>
  </si>
  <si>
    <t xml:space="preserve">312</t>
  </si>
  <si>
    <t xml:space="preserve">Прочие расходы</t>
  </si>
  <si>
    <t xml:space="preserve">058</t>
  </si>
  <si>
    <t xml:space="preserve">представительские расходы</t>
  </si>
  <si>
    <t xml:space="preserve">059</t>
  </si>
  <si>
    <t xml:space="preserve">расходы на проведение культурных мероприятий</t>
  </si>
  <si>
    <t xml:space="preserve">060</t>
  </si>
  <si>
    <t xml:space="preserve">расходы на проведение спортивных мероприятий</t>
  </si>
  <si>
    <t xml:space="preserve">061</t>
  </si>
  <si>
    <t xml:space="preserve">иные расходы</t>
  </si>
  <si>
    <t xml:space="preserve">062</t>
  </si>
  <si>
    <t xml:space="preserve">063</t>
  </si>
  <si>
    <t xml:space="preserve">Исполнение судебных актов</t>
  </si>
  <si>
    <t xml:space="preserve">064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65</t>
  </si>
  <si>
    <t xml:space="preserve">831</t>
  </si>
  <si>
    <t xml:space="preserve">Уплата налогов, сборов и иных платежей </t>
  </si>
  <si>
    <t xml:space="preserve">066</t>
  </si>
  <si>
    <t xml:space="preserve">850</t>
  </si>
  <si>
    <t xml:space="preserve">Уплата налога на имущество организаций и земельного налога</t>
  </si>
  <si>
    <t xml:space="preserve">067</t>
  </si>
  <si>
    <t xml:space="preserve">851</t>
  </si>
  <si>
    <t xml:space="preserve">налог на имущество</t>
  </si>
  <si>
    <t xml:space="preserve">068</t>
  </si>
  <si>
    <t xml:space="preserve">земельный налог</t>
  </si>
  <si>
    <t xml:space="preserve">069</t>
  </si>
  <si>
    <t xml:space="preserve">уплата прочих налогов, сборов</t>
  </si>
  <si>
    <t xml:space="preserve">070</t>
  </si>
  <si>
    <t xml:space="preserve">852</t>
  </si>
  <si>
    <t xml:space="preserve">транспортный налог</t>
  </si>
  <si>
    <t xml:space="preserve">071</t>
  </si>
  <si>
    <t xml:space="preserve">072</t>
  </si>
  <si>
    <t xml:space="preserve">государственная пошлина</t>
  </si>
  <si>
    <t xml:space="preserve">073</t>
  </si>
  <si>
    <t xml:space="preserve">иных налогов</t>
  </si>
  <si>
    <t xml:space="preserve">074</t>
  </si>
  <si>
    <t xml:space="preserve">Уплата иных платежей</t>
  </si>
  <si>
    <t xml:space="preserve">075</t>
  </si>
  <si>
    <t xml:space="preserve">853</t>
  </si>
  <si>
    <t xml:space="preserve">штрафы</t>
  </si>
  <si>
    <t xml:space="preserve">076</t>
  </si>
  <si>
    <t xml:space="preserve">пени </t>
  </si>
  <si>
    <t xml:space="preserve">077</t>
  </si>
  <si>
    <t xml:space="preserve">взносы</t>
  </si>
  <si>
    <t xml:space="preserve">078</t>
  </si>
  <si>
    <t xml:space="preserve">плата за загрязнение окружающей среды</t>
  </si>
  <si>
    <t xml:space="preserve">079</t>
  </si>
  <si>
    <t xml:space="preserve">другие аналогичные расходы</t>
  </si>
  <si>
    <t xml:space="preserve">080</t>
  </si>
  <si>
    <t xml:space="preserve">Поступление нефинансовых активов</t>
  </si>
  <si>
    <t xml:space="preserve">081</t>
  </si>
  <si>
    <t xml:space="preserve">Увеличение стоимости основных средств</t>
  </si>
  <si>
    <t xml:space="preserve">082</t>
  </si>
  <si>
    <t xml:space="preserve">Приобретение, изготовление основных средств</t>
  </si>
  <si>
    <t xml:space="preserve">083</t>
  </si>
  <si>
    <t xml:space="preserve">Реконструкция, модернизация, дооборудование</t>
  </si>
  <si>
    <t xml:space="preserve">084</t>
  </si>
  <si>
    <t xml:space="preserve">инвестиции в строительсьво обектов основных средств</t>
  </si>
  <si>
    <t xml:space="preserve">085</t>
  </si>
  <si>
    <t xml:space="preserve">Увеличение стоимости нематериальных активов</t>
  </si>
  <si>
    <t xml:space="preserve">086</t>
  </si>
  <si>
    <t xml:space="preserve">Увеличение стоимости непроизведенных активов</t>
  </si>
  <si>
    <t xml:space="preserve">087</t>
  </si>
  <si>
    <t xml:space="preserve">Увеличение стоимости материальных запасов</t>
  </si>
  <si>
    <t xml:space="preserve">088</t>
  </si>
  <si>
    <t xml:space="preserve">медикаментов</t>
  </si>
  <si>
    <t xml:space="preserve">089</t>
  </si>
  <si>
    <t xml:space="preserve">горюче-смазочных материалов </t>
  </si>
  <si>
    <t xml:space="preserve">090</t>
  </si>
  <si>
    <t xml:space="preserve">котельно-печного топлива (уголя, мазута, дров)</t>
  </si>
  <si>
    <t xml:space="preserve">091</t>
  </si>
  <si>
    <t xml:space="preserve">строительных материалов</t>
  </si>
  <si>
    <t xml:space="preserve">092</t>
  </si>
  <si>
    <t xml:space="preserve">запасных и (или) составных частей</t>
  </si>
  <si>
    <t xml:space="preserve">093</t>
  </si>
  <si>
    <t xml:space="preserve">прочих материальных запасов</t>
  </si>
  <si>
    <t xml:space="preserve">094</t>
  </si>
  <si>
    <t xml:space="preserve">095</t>
  </si>
  <si>
    <t xml:space="preserve">собственные</t>
  </si>
  <si>
    <t xml:space="preserve">096</t>
  </si>
  <si>
    <t xml:space="preserve">дотация выравнивающая</t>
  </si>
  <si>
    <t xml:space="preserve">097</t>
  </si>
  <si>
    <t xml:space="preserve">дотация сбалансирующая</t>
  </si>
  <si>
    <t xml:space="preserve">098</t>
  </si>
  <si>
    <t xml:space="preserve">прочие м/б трансферты</t>
  </si>
  <si>
    <t xml:space="preserve">099</t>
  </si>
  <si>
    <t xml:space="preserve">субвенция</t>
  </si>
  <si>
    <t xml:space="preserve">субсидия </t>
  </si>
  <si>
    <t xml:space="preserve">101</t>
  </si>
  <si>
    <t xml:space="preserve">102</t>
  </si>
  <si>
    <t xml:space="preserve">103</t>
  </si>
  <si>
    <t xml:space="preserve">Направлено на выплату заработной платы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Глава Имекского сельсовета                                                        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&quot;р.&quot;"/>
    <numFmt numFmtId="168" formatCode="0.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36" min="6" style="0" width="9.99"/>
    <col collapsed="false" customWidth="true" hidden="false" outlineLevel="0" max="38" min="37" style="0" width="9.56"/>
    <col collapsed="false" customWidth="true" hidden="false" outlineLevel="0" max="39" min="39" style="0" width="12.7"/>
    <col collapsed="false" customWidth="true" hidden="false" outlineLevel="0" max="40" min="40" style="0" width="9.14"/>
    <col collapsed="false" customWidth="true" hidden="false" outlineLevel="0" max="41" min="41" style="0" width="11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5" t="s">
        <v>4</v>
      </c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9" t="s">
        <v>11</v>
      </c>
      <c r="L4" s="10" t="s">
        <v>12</v>
      </c>
      <c r="M4" s="10" t="s">
        <v>13</v>
      </c>
      <c r="N4" s="9" t="s">
        <v>14</v>
      </c>
      <c r="O4" s="11" t="s">
        <v>15</v>
      </c>
      <c r="P4" s="11" t="s">
        <v>16</v>
      </c>
      <c r="Q4" s="9" t="s">
        <v>17</v>
      </c>
      <c r="R4" s="10" t="s">
        <v>18</v>
      </c>
      <c r="S4" s="8" t="s">
        <v>19</v>
      </c>
      <c r="T4" s="8" t="s">
        <v>20</v>
      </c>
      <c r="U4" s="8" t="s">
        <v>21</v>
      </c>
      <c r="V4" s="12" t="s">
        <v>22</v>
      </c>
      <c r="W4" s="12"/>
      <c r="X4" s="12"/>
      <c r="Y4" s="13" t="s">
        <v>23</v>
      </c>
      <c r="Z4" s="9" t="s">
        <v>24</v>
      </c>
      <c r="AA4" s="8" t="s">
        <v>25</v>
      </c>
      <c r="AB4" s="8" t="s">
        <v>26</v>
      </c>
      <c r="AC4" s="8" t="s">
        <v>27</v>
      </c>
      <c r="AD4" s="8" t="s">
        <v>28</v>
      </c>
      <c r="AE4" s="9" t="s">
        <v>29</v>
      </c>
      <c r="AF4" s="8" t="s">
        <v>30</v>
      </c>
      <c r="AG4" s="8" t="s">
        <v>31</v>
      </c>
      <c r="AH4" s="9" t="s">
        <v>32</v>
      </c>
      <c r="AI4" s="8" t="s">
        <v>33</v>
      </c>
      <c r="AJ4" s="9" t="s">
        <v>34</v>
      </c>
      <c r="AK4" s="11"/>
      <c r="AL4" s="8"/>
      <c r="AM4" s="8" t="s">
        <v>35</v>
      </c>
      <c r="AN4" s="14" t="s">
        <v>4</v>
      </c>
      <c r="AO4" s="15"/>
    </row>
    <row r="5" customFormat="false" ht="12.75" hidden="false" customHeight="true" outlineLevel="0" collapsed="false">
      <c r="A5" s="16"/>
      <c r="B5" s="5" t="s">
        <v>36</v>
      </c>
      <c r="C5" s="6"/>
      <c r="D5" s="17" t="s">
        <v>37</v>
      </c>
      <c r="E5" s="7"/>
      <c r="F5" s="8"/>
      <c r="G5" s="8"/>
      <c r="H5" s="8"/>
      <c r="I5" s="9"/>
      <c r="J5" s="10"/>
      <c r="K5" s="9"/>
      <c r="L5" s="10"/>
      <c r="M5" s="10"/>
      <c r="N5" s="9"/>
      <c r="O5" s="11"/>
      <c r="P5" s="11"/>
      <c r="Q5" s="9"/>
      <c r="R5" s="10"/>
      <c r="S5" s="8"/>
      <c r="T5" s="8"/>
      <c r="U5" s="8"/>
      <c r="V5" s="8" t="s">
        <v>38</v>
      </c>
      <c r="W5" s="8" t="s">
        <v>39</v>
      </c>
      <c r="X5" s="8" t="s">
        <v>40</v>
      </c>
      <c r="Y5" s="13"/>
      <c r="Z5" s="9"/>
      <c r="AA5" s="8"/>
      <c r="AB5" s="8"/>
      <c r="AC5" s="8"/>
      <c r="AD5" s="8"/>
      <c r="AE5" s="9"/>
      <c r="AF5" s="8"/>
      <c r="AG5" s="8"/>
      <c r="AH5" s="9"/>
      <c r="AI5" s="8"/>
      <c r="AJ5" s="9"/>
      <c r="AK5" s="18"/>
      <c r="AL5" s="8"/>
      <c r="AM5" s="8"/>
      <c r="AN5" s="14"/>
      <c r="AO5" s="15"/>
    </row>
    <row r="6" customFormat="false" ht="12.75" hidden="false" customHeight="false" outlineLevel="0" collapsed="false">
      <c r="A6" s="16"/>
      <c r="B6" s="5" t="s">
        <v>41</v>
      </c>
      <c r="C6" s="6"/>
      <c r="D6" s="5" t="s">
        <v>42</v>
      </c>
      <c r="E6" s="7"/>
      <c r="F6" s="8"/>
      <c r="G6" s="8"/>
      <c r="H6" s="8"/>
      <c r="I6" s="9"/>
      <c r="J6" s="10"/>
      <c r="K6" s="9"/>
      <c r="L6" s="10"/>
      <c r="M6" s="10"/>
      <c r="N6" s="9"/>
      <c r="O6" s="11"/>
      <c r="P6" s="11"/>
      <c r="Q6" s="9"/>
      <c r="R6" s="10"/>
      <c r="S6" s="8"/>
      <c r="T6" s="8"/>
      <c r="U6" s="8"/>
      <c r="V6" s="8"/>
      <c r="W6" s="8"/>
      <c r="X6" s="8"/>
      <c r="Y6" s="13"/>
      <c r="Z6" s="9"/>
      <c r="AA6" s="8"/>
      <c r="AB6" s="8"/>
      <c r="AC6" s="8"/>
      <c r="AD6" s="8"/>
      <c r="AE6" s="9"/>
      <c r="AF6" s="8"/>
      <c r="AG6" s="8"/>
      <c r="AH6" s="9"/>
      <c r="AI6" s="8"/>
      <c r="AJ6" s="9"/>
      <c r="AK6" s="18"/>
      <c r="AL6" s="8"/>
      <c r="AM6" s="8"/>
      <c r="AN6" s="14"/>
      <c r="AO6" s="15"/>
    </row>
    <row r="7" customFormat="false" ht="12.75" hidden="false" customHeight="false" outlineLevel="0" collapsed="false">
      <c r="A7" s="16"/>
      <c r="B7" s="5"/>
      <c r="C7" s="6"/>
      <c r="D7" s="5" t="s">
        <v>43</v>
      </c>
      <c r="E7" s="7"/>
      <c r="F7" s="8"/>
      <c r="G7" s="8"/>
      <c r="H7" s="8"/>
      <c r="I7" s="9"/>
      <c r="J7" s="10"/>
      <c r="K7" s="9"/>
      <c r="L7" s="10"/>
      <c r="M7" s="10"/>
      <c r="N7" s="9"/>
      <c r="O7" s="11"/>
      <c r="P7" s="11"/>
      <c r="Q7" s="9"/>
      <c r="R7" s="10"/>
      <c r="S7" s="8"/>
      <c r="T7" s="8"/>
      <c r="U7" s="8"/>
      <c r="V7" s="8"/>
      <c r="W7" s="8"/>
      <c r="X7" s="8"/>
      <c r="Y7" s="13"/>
      <c r="Z7" s="9"/>
      <c r="AA7" s="8"/>
      <c r="AB7" s="8"/>
      <c r="AC7" s="8"/>
      <c r="AD7" s="8"/>
      <c r="AE7" s="9"/>
      <c r="AF7" s="8"/>
      <c r="AG7" s="8"/>
      <c r="AH7" s="9"/>
      <c r="AI7" s="8"/>
      <c r="AJ7" s="9"/>
      <c r="AK7" s="18"/>
      <c r="AL7" s="8"/>
      <c r="AM7" s="8"/>
      <c r="AN7" s="14"/>
      <c r="AO7" s="15"/>
    </row>
    <row r="8" customFormat="false" ht="12.75" hidden="false" customHeight="false" outlineLevel="0" collapsed="false">
      <c r="A8" s="16"/>
      <c r="B8" s="5"/>
      <c r="C8" s="6"/>
      <c r="D8" s="5" t="s">
        <v>44</v>
      </c>
      <c r="E8" s="7"/>
      <c r="F8" s="8"/>
      <c r="G8" s="8"/>
      <c r="H8" s="8"/>
      <c r="I8" s="9"/>
      <c r="J8" s="10"/>
      <c r="K8" s="9"/>
      <c r="L8" s="10"/>
      <c r="M8" s="10"/>
      <c r="N8" s="9"/>
      <c r="O8" s="11"/>
      <c r="P8" s="11"/>
      <c r="Q8" s="9"/>
      <c r="R8" s="10"/>
      <c r="S8" s="8"/>
      <c r="T8" s="8"/>
      <c r="U8" s="8"/>
      <c r="V8" s="8"/>
      <c r="W8" s="8"/>
      <c r="X8" s="8"/>
      <c r="Y8" s="13"/>
      <c r="Z8" s="9"/>
      <c r="AA8" s="8"/>
      <c r="AB8" s="8"/>
      <c r="AC8" s="8"/>
      <c r="AD8" s="8"/>
      <c r="AE8" s="9"/>
      <c r="AF8" s="8"/>
      <c r="AG8" s="8"/>
      <c r="AH8" s="9"/>
      <c r="AI8" s="8"/>
      <c r="AJ8" s="9"/>
      <c r="AK8" s="19"/>
      <c r="AL8" s="8"/>
      <c r="AM8" s="8"/>
      <c r="AN8" s="14"/>
      <c r="AO8" s="15"/>
    </row>
    <row r="9" customFormat="false" ht="12.75" hidden="false" customHeight="false" outlineLevel="0" collapsed="false">
      <c r="A9" s="16"/>
      <c r="B9" s="5"/>
      <c r="C9" s="6"/>
      <c r="D9" s="5"/>
      <c r="E9" s="20" t="s">
        <v>45</v>
      </c>
      <c r="F9" s="21" t="s">
        <v>46</v>
      </c>
      <c r="G9" s="21" t="s">
        <v>47</v>
      </c>
      <c r="H9" s="21" t="s">
        <v>48</v>
      </c>
      <c r="I9" s="22" t="s">
        <v>49</v>
      </c>
      <c r="J9" s="23" t="s">
        <v>50</v>
      </c>
      <c r="K9" s="22" t="s">
        <v>51</v>
      </c>
      <c r="L9" s="23" t="s">
        <v>52</v>
      </c>
      <c r="M9" s="23" t="s">
        <v>52</v>
      </c>
      <c r="N9" s="22" t="s">
        <v>53</v>
      </c>
      <c r="O9" s="8" t="s">
        <v>54</v>
      </c>
      <c r="P9" s="24" t="s">
        <v>55</v>
      </c>
      <c r="Q9" s="25" t="s">
        <v>56</v>
      </c>
      <c r="R9" s="26" t="s">
        <v>57</v>
      </c>
      <c r="S9" s="24" t="s">
        <v>57</v>
      </c>
      <c r="T9" s="24" t="s">
        <v>57</v>
      </c>
      <c r="U9" s="24" t="s">
        <v>58</v>
      </c>
      <c r="V9" s="24" t="s">
        <v>58</v>
      </c>
      <c r="W9" s="24" t="s">
        <v>58</v>
      </c>
      <c r="X9" s="24" t="s">
        <v>58</v>
      </c>
      <c r="Y9" s="24" t="s">
        <v>59</v>
      </c>
      <c r="Z9" s="25" t="s">
        <v>60</v>
      </c>
      <c r="AA9" s="24" t="s">
        <v>61</v>
      </c>
      <c r="AB9" s="24" t="s">
        <v>61</v>
      </c>
      <c r="AC9" s="24" t="s">
        <v>61</v>
      </c>
      <c r="AD9" s="24" t="s">
        <v>62</v>
      </c>
      <c r="AE9" s="25" t="s">
        <v>63</v>
      </c>
      <c r="AF9" s="24" t="s">
        <v>64</v>
      </c>
      <c r="AG9" s="24" t="s">
        <v>65</v>
      </c>
      <c r="AH9" s="25" t="s">
        <v>66</v>
      </c>
      <c r="AI9" s="24" t="s">
        <v>67</v>
      </c>
      <c r="AJ9" s="25" t="s">
        <v>68</v>
      </c>
      <c r="AK9" s="24"/>
      <c r="AL9" s="24"/>
      <c r="AM9" s="24"/>
      <c r="AN9" s="14"/>
      <c r="AO9" s="15"/>
    </row>
    <row r="10" customFormat="false" ht="13.5" hidden="false" customHeight="false" outlineLevel="0" collapsed="false">
      <c r="A10" s="27" t="n">
        <v>1</v>
      </c>
      <c r="B10" s="28" t="n">
        <v>2</v>
      </c>
      <c r="C10" s="28"/>
      <c r="D10" s="28" t="n">
        <v>3</v>
      </c>
      <c r="E10" s="29" t="s">
        <v>69</v>
      </c>
      <c r="F10" s="30" t="s">
        <v>70</v>
      </c>
      <c r="G10" s="30" t="s">
        <v>71</v>
      </c>
      <c r="H10" s="30" t="s">
        <v>72</v>
      </c>
      <c r="I10" s="31" t="s">
        <v>73</v>
      </c>
      <c r="J10" s="32" t="s">
        <v>74</v>
      </c>
      <c r="K10" s="31" t="s">
        <v>75</v>
      </c>
      <c r="L10" s="32" t="s">
        <v>76</v>
      </c>
      <c r="M10" s="32" t="s">
        <v>77</v>
      </c>
      <c r="N10" s="31" t="s">
        <v>78</v>
      </c>
      <c r="O10" s="30" t="s">
        <v>79</v>
      </c>
      <c r="P10" s="30" t="s">
        <v>80</v>
      </c>
      <c r="Q10" s="31" t="s">
        <v>81</v>
      </c>
      <c r="R10" s="32" t="s">
        <v>82</v>
      </c>
      <c r="S10" s="30" t="s">
        <v>83</v>
      </c>
      <c r="T10" s="30" t="s">
        <v>84</v>
      </c>
      <c r="U10" s="30" t="s">
        <v>85</v>
      </c>
      <c r="V10" s="30" t="s">
        <v>86</v>
      </c>
      <c r="W10" s="30" t="s">
        <v>87</v>
      </c>
      <c r="X10" s="30" t="s">
        <v>88</v>
      </c>
      <c r="Y10" s="30"/>
      <c r="Z10" s="31" t="s">
        <v>89</v>
      </c>
      <c r="AA10" s="30" t="s">
        <v>90</v>
      </c>
      <c r="AB10" s="30" t="s">
        <v>91</v>
      </c>
      <c r="AC10" s="30" t="s">
        <v>92</v>
      </c>
      <c r="AD10" s="30" t="s">
        <v>93</v>
      </c>
      <c r="AE10" s="31" t="s">
        <v>94</v>
      </c>
      <c r="AF10" s="30" t="s">
        <v>95</v>
      </c>
      <c r="AG10" s="30" t="s">
        <v>96</v>
      </c>
      <c r="AH10" s="31" t="s">
        <v>97</v>
      </c>
      <c r="AI10" s="30" t="s">
        <v>98</v>
      </c>
      <c r="AJ10" s="31" t="s">
        <v>99</v>
      </c>
      <c r="AK10" s="30" t="s">
        <v>100</v>
      </c>
      <c r="AL10" s="30" t="s">
        <v>101</v>
      </c>
      <c r="AM10" s="30" t="s">
        <v>102</v>
      </c>
      <c r="AN10" s="28" t="n">
        <v>39</v>
      </c>
      <c r="AO10" s="15"/>
    </row>
    <row r="11" customFormat="false" ht="15" hidden="false" customHeight="true" outlineLevel="0" collapsed="false">
      <c r="A11" s="33" t="s">
        <v>103</v>
      </c>
      <c r="B11" s="34" t="s">
        <v>104</v>
      </c>
      <c r="C11" s="35" t="s">
        <v>105</v>
      </c>
      <c r="D11" s="36" t="s">
        <v>106</v>
      </c>
      <c r="E11" s="37" t="n">
        <f aca="false">E13+E26+E53+E60+E66</f>
        <v>702.5</v>
      </c>
      <c r="F11" s="37" t="n">
        <f aca="false">F13+F26+F53+F60+F66</f>
        <v>1754.2</v>
      </c>
      <c r="G11" s="37" t="n">
        <f aca="false">G13+G26+G54+G60+G66</f>
        <v>0</v>
      </c>
      <c r="H11" s="37" t="n">
        <f aca="false">H13+H26+H54+H60+H66</f>
        <v>32.2</v>
      </c>
      <c r="I11" s="38" t="n">
        <f aca="false">E11+F11+H11</f>
        <v>2488.9</v>
      </c>
      <c r="J11" s="37" t="n">
        <f aca="false">J13+J26+J54+J60+J66</f>
        <v>304.9</v>
      </c>
      <c r="K11" s="38" t="n">
        <f aca="false">K13+K26+K54+K60+K66</f>
        <v>304.9</v>
      </c>
      <c r="L11" s="37" t="n">
        <f aca="false">L13+L26+L54+L60+L66</f>
        <v>58.9</v>
      </c>
      <c r="M11" s="37" t="n">
        <f aca="false">M13+M26+M54+M60+M66</f>
        <v>3</v>
      </c>
      <c r="N11" s="38" t="n">
        <f aca="false">L11+M11</f>
        <v>61.9</v>
      </c>
      <c r="O11" s="37" t="n">
        <f aca="false">O13+O26+O54+O60+O66</f>
        <v>1248.5</v>
      </c>
      <c r="P11" s="37" t="n">
        <f aca="false">P13+P26+P54+P60+P66</f>
        <v>147.3</v>
      </c>
      <c r="Q11" s="38" t="n">
        <f aca="false">O11+P11</f>
        <v>1395.8</v>
      </c>
      <c r="R11" s="37" t="n">
        <f aca="false">R13+R26+R54+R60+R66</f>
        <v>513.1</v>
      </c>
      <c r="S11" s="37" t="n">
        <f aca="false">S13+S26+S54+S60+S66</f>
        <v>511.6</v>
      </c>
      <c r="T11" s="37" t="n">
        <f aca="false">T13+T26+T54+T60+T66</f>
        <v>1.5</v>
      </c>
      <c r="U11" s="37" t="n">
        <f aca="false">U13+U26+U54+U60+U66</f>
        <v>172.1</v>
      </c>
      <c r="V11" s="37" t="n">
        <f aca="false">V13+V26+V54+V60+V66</f>
        <v>81.6</v>
      </c>
      <c r="W11" s="37" t="n">
        <f aca="false">W13+W26+W54+W60+W66</f>
        <v>45.5</v>
      </c>
      <c r="X11" s="37" t="n">
        <f aca="false">X13+X26+X54+X60+X66</f>
        <v>45</v>
      </c>
      <c r="Y11" s="37" t="n">
        <f aca="false">Y13+Y26+Y54+Y60+Y66</f>
        <v>4058.3</v>
      </c>
      <c r="Z11" s="38" t="n">
        <f aca="false">Z13+Z26+Z54+Z60+Z66</f>
        <v>4743.5</v>
      </c>
      <c r="AA11" s="37" t="n">
        <f aca="false">AA13+AA26+AA54+AA60+AA66</f>
        <v>2127.4</v>
      </c>
      <c r="AB11" s="37" t="n">
        <f aca="false">AB13+AB26+AB54+AB60+AB66</f>
        <v>300</v>
      </c>
      <c r="AC11" s="37" t="n">
        <f aca="false">AC13+AC26+AC54+AC60+AC66</f>
        <v>2427.4</v>
      </c>
      <c r="AD11" s="37" t="n">
        <f aca="false">AD13+AD26+AD54+AD60+AD66+AD74</f>
        <v>1337</v>
      </c>
      <c r="AE11" s="38" t="n">
        <f aca="false">AE13+AE26+AE54+AE60+AE66+AE74</f>
        <v>3764.4</v>
      </c>
      <c r="AF11" s="37" t="n">
        <f aca="false">AF13+AF26+AF54+AF60+AF66</f>
        <v>234.6</v>
      </c>
      <c r="AG11" s="37" t="n">
        <f aca="false">AG13+AG26+AG54+AG60+AG66</f>
        <v>6</v>
      </c>
      <c r="AH11" s="38" t="n">
        <f aca="false">AH13+AH26+AH54+AH60+AH66</f>
        <v>240.6</v>
      </c>
      <c r="AI11" s="37" t="n">
        <f aca="false">AI13+AI26+AI54+AI60+AI66</f>
        <v>208.3</v>
      </c>
      <c r="AJ11" s="38" t="n">
        <f aca="false">AJ13+AJ26+AJ54+AJ60+AJ66</f>
        <v>208.3</v>
      </c>
      <c r="AK11" s="37" t="n">
        <f aca="false">AK13+AK26+AK54+AK60+AK66</f>
        <v>0</v>
      </c>
      <c r="AL11" s="37" t="n">
        <f aca="false">AL13+AL26+AL54+AL60+AL66</f>
        <v>0</v>
      </c>
      <c r="AM11" s="38" t="n">
        <f aca="false">I11+K11+N11+Q11+Z11+AE11+AH11+AJ11</f>
        <v>13208.3</v>
      </c>
      <c r="AN11" s="36" t="s">
        <v>106</v>
      </c>
      <c r="AO11" s="39"/>
    </row>
    <row r="12" customFormat="false" ht="15" hidden="false" customHeight="true" outlineLevel="0" collapsed="false">
      <c r="A12" s="33" t="s">
        <v>107</v>
      </c>
      <c r="B12" s="40" t="s">
        <v>108</v>
      </c>
      <c r="C12" s="35"/>
      <c r="D12" s="36" t="s">
        <v>109</v>
      </c>
      <c r="E12" s="37"/>
      <c r="F12" s="37"/>
      <c r="G12" s="37"/>
      <c r="H12" s="37"/>
      <c r="I12" s="38"/>
      <c r="J12" s="37"/>
      <c r="K12" s="38"/>
      <c r="L12" s="37"/>
      <c r="M12" s="37"/>
      <c r="N12" s="38"/>
      <c r="O12" s="37"/>
      <c r="P12" s="37"/>
      <c r="Q12" s="38"/>
      <c r="R12" s="37"/>
      <c r="S12" s="37"/>
      <c r="T12" s="37"/>
      <c r="U12" s="37"/>
      <c r="V12" s="37"/>
      <c r="W12" s="37"/>
      <c r="X12" s="37"/>
      <c r="Y12" s="37"/>
      <c r="Z12" s="38"/>
      <c r="AA12" s="37"/>
      <c r="AB12" s="37"/>
      <c r="AC12" s="37"/>
      <c r="AD12" s="37"/>
      <c r="AE12" s="38"/>
      <c r="AF12" s="37"/>
      <c r="AG12" s="37"/>
      <c r="AH12" s="38"/>
      <c r="AI12" s="37"/>
      <c r="AJ12" s="38"/>
      <c r="AK12" s="37"/>
      <c r="AL12" s="37"/>
      <c r="AM12" s="38"/>
      <c r="AN12" s="36" t="s">
        <v>109</v>
      </c>
      <c r="AO12" s="39"/>
    </row>
    <row r="13" customFormat="false" ht="33.75" hidden="false" customHeight="true" outlineLevel="0" collapsed="false">
      <c r="A13" s="33" t="s">
        <v>110</v>
      </c>
      <c r="B13" s="40" t="s">
        <v>111</v>
      </c>
      <c r="C13" s="35" t="s">
        <v>112</v>
      </c>
      <c r="D13" s="36" t="s">
        <v>113</v>
      </c>
      <c r="E13" s="37" t="n">
        <f aca="false">E14+E20</f>
        <v>702.5</v>
      </c>
      <c r="F13" s="37" t="n">
        <f aca="false">F14+F20</f>
        <v>733.8</v>
      </c>
      <c r="G13" s="37" t="n">
        <f aca="false">G14+G20</f>
        <v>0</v>
      </c>
      <c r="H13" s="37" t="n">
        <f aca="false">H14+H20</f>
        <v>0</v>
      </c>
      <c r="I13" s="38" t="n">
        <f aca="false">E13+F13+H13</f>
        <v>1436.3</v>
      </c>
      <c r="J13" s="37" t="n">
        <f aca="false">J14+J20</f>
        <v>292.6</v>
      </c>
      <c r="K13" s="38" t="n">
        <f aca="false">K14+K20</f>
        <v>292.6</v>
      </c>
      <c r="L13" s="37" t="n">
        <f aca="false">L14+L20</f>
        <v>0</v>
      </c>
      <c r="M13" s="37" t="n">
        <f aca="false">M14+M20</f>
        <v>0</v>
      </c>
      <c r="N13" s="38"/>
      <c r="O13" s="37" t="n">
        <f aca="false">O14+O20</f>
        <v>0</v>
      </c>
      <c r="P13" s="37" t="n">
        <f aca="false">P14+P20</f>
        <v>0</v>
      </c>
      <c r="Q13" s="38"/>
      <c r="R13" s="37" t="n">
        <f aca="false">R14+R20</f>
        <v>0</v>
      </c>
      <c r="S13" s="37" t="n">
        <f aca="false">S14+S20</f>
        <v>0</v>
      </c>
      <c r="T13" s="37" t="n">
        <f aca="false">T14+T20</f>
        <v>0</v>
      </c>
      <c r="U13" s="37" t="n">
        <f aca="false">U14+U20</f>
        <v>0</v>
      </c>
      <c r="V13" s="37" t="n">
        <f aca="false">V14+V20</f>
        <v>0</v>
      </c>
      <c r="W13" s="37" t="n">
        <f aca="false">W14+W20</f>
        <v>0</v>
      </c>
      <c r="X13" s="37" t="n">
        <f aca="false">X14+X20</f>
        <v>0</v>
      </c>
      <c r="Y13" s="37" t="n">
        <f aca="false">Y14+Y20</f>
        <v>0</v>
      </c>
      <c r="Z13" s="38" t="n">
        <f aca="false">Z14+Z20</f>
        <v>0</v>
      </c>
      <c r="AA13" s="37" t="n">
        <f aca="false">AA14+AA20</f>
        <v>0</v>
      </c>
      <c r="AB13" s="37" t="n">
        <f aca="false">AB14+AB20</f>
        <v>0</v>
      </c>
      <c r="AC13" s="37" t="n">
        <f aca="false">AC14+AC20</f>
        <v>0</v>
      </c>
      <c r="AD13" s="37" t="n">
        <f aca="false">AD14+AD20</f>
        <v>1031.1</v>
      </c>
      <c r="AE13" s="38" t="n">
        <f aca="false">AE14+AE20</f>
        <v>1031.1</v>
      </c>
      <c r="AF13" s="37" t="n">
        <f aca="false">AF14+AF20</f>
        <v>0</v>
      </c>
      <c r="AG13" s="37" t="n">
        <f aca="false">AG14+AG20</f>
        <v>0</v>
      </c>
      <c r="AH13" s="38" t="n">
        <f aca="false">AH14+AH20</f>
        <v>0</v>
      </c>
      <c r="AI13" s="37" t="n">
        <f aca="false">AI14+AI20</f>
        <v>0</v>
      </c>
      <c r="AJ13" s="38" t="n">
        <f aca="false">AJ14+AJ20</f>
        <v>0</v>
      </c>
      <c r="AK13" s="37" t="n">
        <f aca="false">AK14+AK20</f>
        <v>0</v>
      </c>
      <c r="AL13" s="37" t="n">
        <f aca="false">AL14+AL20</f>
        <v>0</v>
      </c>
      <c r="AM13" s="38" t="n">
        <f aca="false">I13+K13+N13+Q13+Z13+AE13+AH13+AJ13</f>
        <v>2760</v>
      </c>
      <c r="AN13" s="36" t="s">
        <v>113</v>
      </c>
      <c r="AO13" s="39"/>
    </row>
    <row r="14" customFormat="false" ht="24.75" hidden="false" customHeight="true" outlineLevel="0" collapsed="false">
      <c r="A14" s="33" t="s">
        <v>114</v>
      </c>
      <c r="B14" s="40" t="s">
        <v>115</v>
      </c>
      <c r="C14" s="35" t="s">
        <v>116</v>
      </c>
      <c r="D14" s="36" t="s">
        <v>113</v>
      </c>
      <c r="E14" s="37" t="n">
        <f aca="false">E15+E16+E19</f>
        <v>0</v>
      </c>
      <c r="F14" s="37" t="n">
        <f aca="false">F15+F16+F19</f>
        <v>0</v>
      </c>
      <c r="G14" s="37" t="n">
        <f aca="false">G15+G16+G19</f>
        <v>0</v>
      </c>
      <c r="H14" s="37" t="n">
        <f aca="false">H15+H16+H19</f>
        <v>0</v>
      </c>
      <c r="I14" s="38"/>
      <c r="J14" s="37" t="n">
        <f aca="false">J15+J16+J19</f>
        <v>0</v>
      </c>
      <c r="K14" s="38" t="n">
        <f aca="false">K15+K16+K19</f>
        <v>0</v>
      </c>
      <c r="L14" s="37" t="n">
        <f aca="false">L15+L16+L19</f>
        <v>0</v>
      </c>
      <c r="M14" s="37" t="n">
        <f aca="false">M15+M16+M19</f>
        <v>0</v>
      </c>
      <c r="N14" s="38"/>
      <c r="O14" s="37" t="n">
        <f aca="false">O15+O16+O19</f>
        <v>0</v>
      </c>
      <c r="P14" s="37" t="n">
        <f aca="false">P15+P16+P19</f>
        <v>0</v>
      </c>
      <c r="Q14" s="38"/>
      <c r="R14" s="37" t="n">
        <f aca="false">R15+R16+R19</f>
        <v>0</v>
      </c>
      <c r="S14" s="37" t="n">
        <f aca="false">S15+S16+S19</f>
        <v>0</v>
      </c>
      <c r="T14" s="37" t="n">
        <f aca="false">T15+T16+T19</f>
        <v>0</v>
      </c>
      <c r="U14" s="37" t="n">
        <f aca="false">U15+U16+U19</f>
        <v>0</v>
      </c>
      <c r="V14" s="37" t="n">
        <f aca="false">V15+V16+V19</f>
        <v>0</v>
      </c>
      <c r="W14" s="37" t="n">
        <f aca="false">W15+W16+W19</f>
        <v>0</v>
      </c>
      <c r="X14" s="37" t="n">
        <f aca="false">X15+X16+X19</f>
        <v>0</v>
      </c>
      <c r="Y14" s="37" t="n">
        <f aca="false">Y15+Y16+Y19</f>
        <v>0</v>
      </c>
      <c r="Z14" s="38" t="n">
        <f aca="false">Z15+Z16+Z19</f>
        <v>0</v>
      </c>
      <c r="AA14" s="37" t="n">
        <f aca="false">AA15+AA16+AA19</f>
        <v>0</v>
      </c>
      <c r="AB14" s="37" t="n">
        <f aca="false">AB15+AB16+AB19</f>
        <v>0</v>
      </c>
      <c r="AC14" s="37" t="n">
        <f aca="false">AC15+AC16+AC19</f>
        <v>0</v>
      </c>
      <c r="AD14" s="38" t="n">
        <f aca="false">AD15+AD16+AD19</f>
        <v>1031.1</v>
      </c>
      <c r="AE14" s="38" t="n">
        <f aca="false">AE15+AE16+AE19</f>
        <v>1031.1</v>
      </c>
      <c r="AF14" s="37" t="n">
        <f aca="false">AF15+AF16+AF19</f>
        <v>0</v>
      </c>
      <c r="AG14" s="37" t="n">
        <f aca="false">AG15+AG16+AG19</f>
        <v>0</v>
      </c>
      <c r="AH14" s="38" t="n">
        <f aca="false">AH15+AH16+AH19</f>
        <v>0</v>
      </c>
      <c r="AI14" s="37" t="n">
        <f aca="false">AI15+AI16+AI19</f>
        <v>0</v>
      </c>
      <c r="AJ14" s="38" t="n">
        <f aca="false">AJ15+AJ16+AJ19</f>
        <v>0</v>
      </c>
      <c r="AK14" s="37" t="n">
        <f aca="false">AK15+AK16+AK19</f>
        <v>0</v>
      </c>
      <c r="AL14" s="37" t="n">
        <f aca="false">AL15+AL16+AL19</f>
        <v>0</v>
      </c>
      <c r="AM14" s="38" t="n">
        <f aca="false">I14+K14+N14+Q14+Z14+AE14+AH14+AJ14</f>
        <v>1031.1</v>
      </c>
      <c r="AN14" s="36" t="s">
        <v>113</v>
      </c>
      <c r="AO14" s="39"/>
    </row>
    <row r="15" customFormat="false" ht="15" hidden="false" customHeight="true" outlineLevel="0" collapsed="false">
      <c r="A15" s="33" t="s">
        <v>117</v>
      </c>
      <c r="B15" s="40" t="s">
        <v>118</v>
      </c>
      <c r="C15" s="35" t="s">
        <v>119</v>
      </c>
      <c r="D15" s="36" t="s">
        <v>120</v>
      </c>
      <c r="E15" s="37"/>
      <c r="F15" s="37"/>
      <c r="G15" s="37"/>
      <c r="H15" s="37"/>
      <c r="I15" s="38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7"/>
      <c r="U15" s="37"/>
      <c r="V15" s="37"/>
      <c r="W15" s="37"/>
      <c r="X15" s="37"/>
      <c r="Y15" s="37"/>
      <c r="Z15" s="38"/>
      <c r="AA15" s="37"/>
      <c r="AB15" s="37"/>
      <c r="AC15" s="37"/>
      <c r="AD15" s="37" t="n">
        <v>792</v>
      </c>
      <c r="AE15" s="38" t="n">
        <f aca="false">AC15+AD15</f>
        <v>792</v>
      </c>
      <c r="AF15" s="37"/>
      <c r="AG15" s="37"/>
      <c r="AH15" s="38"/>
      <c r="AI15" s="37"/>
      <c r="AJ15" s="38"/>
      <c r="AK15" s="37"/>
      <c r="AL15" s="37"/>
      <c r="AM15" s="38" t="n">
        <f aca="false">I15+K15+N15+Q15+Z15+AE15+AH15+AJ15</f>
        <v>792</v>
      </c>
      <c r="AN15" s="36" t="s">
        <v>120</v>
      </c>
      <c r="AO15" s="39"/>
    </row>
    <row r="16" customFormat="false" ht="24" hidden="false" customHeight="true" outlineLevel="0" collapsed="false">
      <c r="A16" s="33" t="s">
        <v>121</v>
      </c>
      <c r="B16" s="40" t="s">
        <v>122</v>
      </c>
      <c r="C16" s="35" t="s">
        <v>123</v>
      </c>
      <c r="D16" s="36" t="s">
        <v>124</v>
      </c>
      <c r="E16" s="37"/>
      <c r="F16" s="37"/>
      <c r="G16" s="37"/>
      <c r="H16" s="37"/>
      <c r="I16" s="38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7"/>
      <c r="U16" s="37"/>
      <c r="V16" s="37"/>
      <c r="W16" s="37"/>
      <c r="X16" s="37"/>
      <c r="Y16" s="37"/>
      <c r="Z16" s="38"/>
      <c r="AA16" s="37"/>
      <c r="AB16" s="37"/>
      <c r="AC16" s="37"/>
      <c r="AD16" s="37"/>
      <c r="AE16" s="38"/>
      <c r="AF16" s="37"/>
      <c r="AG16" s="37"/>
      <c r="AH16" s="38"/>
      <c r="AI16" s="37"/>
      <c r="AJ16" s="38"/>
      <c r="AK16" s="37"/>
      <c r="AL16" s="37"/>
      <c r="AM16" s="38" t="n">
        <f aca="false">I16+K16+N16+Q16+Z16+AE16+AH16+AJ16</f>
        <v>0</v>
      </c>
      <c r="AN16" s="36" t="s">
        <v>124</v>
      </c>
      <c r="AO16" s="39"/>
    </row>
    <row r="17" customFormat="false" ht="15" hidden="false" customHeight="true" outlineLevel="0" collapsed="false">
      <c r="A17" s="33" t="s">
        <v>125</v>
      </c>
      <c r="B17" s="41" t="s">
        <v>126</v>
      </c>
      <c r="C17" s="42" t="s">
        <v>123</v>
      </c>
      <c r="D17" s="36" t="s">
        <v>127</v>
      </c>
      <c r="E17" s="37"/>
      <c r="F17" s="37"/>
      <c r="G17" s="37"/>
      <c r="H17" s="37"/>
      <c r="I17" s="38"/>
      <c r="J17" s="37"/>
      <c r="K17" s="38"/>
      <c r="L17" s="37"/>
      <c r="M17" s="37"/>
      <c r="N17" s="38"/>
      <c r="O17" s="37"/>
      <c r="P17" s="37"/>
      <c r="Q17" s="38"/>
      <c r="R17" s="37"/>
      <c r="S17" s="37"/>
      <c r="T17" s="37"/>
      <c r="U17" s="37"/>
      <c r="V17" s="37"/>
      <c r="W17" s="37"/>
      <c r="X17" s="37"/>
      <c r="Y17" s="37"/>
      <c r="Z17" s="38"/>
      <c r="AA17" s="37"/>
      <c r="AB17" s="37"/>
      <c r="AC17" s="37"/>
      <c r="AD17" s="37"/>
      <c r="AE17" s="38"/>
      <c r="AF17" s="37"/>
      <c r="AG17" s="37"/>
      <c r="AH17" s="38"/>
      <c r="AI17" s="37"/>
      <c r="AJ17" s="38"/>
      <c r="AK17" s="37"/>
      <c r="AL17" s="37"/>
      <c r="AM17" s="38"/>
      <c r="AN17" s="36" t="s">
        <v>127</v>
      </c>
      <c r="AO17" s="39"/>
    </row>
    <row r="18" customFormat="false" ht="15" hidden="false" customHeight="true" outlineLevel="0" collapsed="false">
      <c r="A18" s="33" t="s">
        <v>128</v>
      </c>
      <c r="B18" s="41" t="s">
        <v>129</v>
      </c>
      <c r="C18" s="42" t="s">
        <v>123</v>
      </c>
      <c r="D18" s="36" t="s">
        <v>109</v>
      </c>
      <c r="E18" s="37"/>
      <c r="F18" s="37"/>
      <c r="G18" s="37"/>
      <c r="H18" s="37"/>
      <c r="I18" s="38"/>
      <c r="J18" s="37"/>
      <c r="K18" s="38"/>
      <c r="L18" s="37"/>
      <c r="M18" s="37"/>
      <c r="N18" s="38"/>
      <c r="O18" s="37"/>
      <c r="P18" s="37"/>
      <c r="Q18" s="38"/>
      <c r="R18" s="37"/>
      <c r="S18" s="37"/>
      <c r="T18" s="37"/>
      <c r="U18" s="37"/>
      <c r="V18" s="37"/>
      <c r="W18" s="37"/>
      <c r="X18" s="37"/>
      <c r="Y18" s="37"/>
      <c r="Z18" s="38"/>
      <c r="AA18" s="37"/>
      <c r="AB18" s="37"/>
      <c r="AC18" s="37"/>
      <c r="AD18" s="37"/>
      <c r="AE18" s="38"/>
      <c r="AF18" s="37"/>
      <c r="AG18" s="37"/>
      <c r="AH18" s="38"/>
      <c r="AI18" s="37"/>
      <c r="AJ18" s="38"/>
      <c r="AK18" s="37"/>
      <c r="AL18" s="37"/>
      <c r="AM18" s="38"/>
      <c r="AN18" s="36" t="s">
        <v>109</v>
      </c>
      <c r="AO18" s="39"/>
    </row>
    <row r="19" customFormat="false" ht="45" hidden="false" customHeight="true" outlineLevel="0" collapsed="false">
      <c r="A19" s="33" t="s">
        <v>130</v>
      </c>
      <c r="B19" s="41" t="s">
        <v>131</v>
      </c>
      <c r="C19" s="42" t="s">
        <v>132</v>
      </c>
      <c r="D19" s="36" t="s">
        <v>133</v>
      </c>
      <c r="E19" s="37"/>
      <c r="F19" s="37"/>
      <c r="G19" s="37"/>
      <c r="H19" s="37"/>
      <c r="I19" s="38"/>
      <c r="J19" s="37"/>
      <c r="K19" s="38"/>
      <c r="L19" s="37"/>
      <c r="M19" s="37"/>
      <c r="N19" s="38"/>
      <c r="O19" s="37"/>
      <c r="P19" s="37"/>
      <c r="Q19" s="38"/>
      <c r="R19" s="37"/>
      <c r="S19" s="37"/>
      <c r="T19" s="37"/>
      <c r="U19" s="37"/>
      <c r="V19" s="37"/>
      <c r="W19" s="37"/>
      <c r="X19" s="37"/>
      <c r="Y19" s="37"/>
      <c r="Z19" s="38"/>
      <c r="AA19" s="37"/>
      <c r="AB19" s="37"/>
      <c r="AC19" s="37"/>
      <c r="AD19" s="37" t="n">
        <v>239.1</v>
      </c>
      <c r="AE19" s="38" t="n">
        <f aca="false">AC19+AD19</f>
        <v>239.1</v>
      </c>
      <c r="AF19" s="37"/>
      <c r="AG19" s="37"/>
      <c r="AH19" s="38"/>
      <c r="AI19" s="37"/>
      <c r="AJ19" s="38"/>
      <c r="AK19" s="37"/>
      <c r="AL19" s="37"/>
      <c r="AM19" s="38" t="n">
        <f aca="false">I19+K19+N19+Q19+Z19+AE19+AH19+AJ19</f>
        <v>239.1</v>
      </c>
      <c r="AN19" s="36" t="s">
        <v>133</v>
      </c>
      <c r="AO19" s="39"/>
    </row>
    <row r="20" customFormat="false" ht="25.5" hidden="false" customHeight="true" outlineLevel="0" collapsed="false">
      <c r="A20" s="33" t="s">
        <v>134</v>
      </c>
      <c r="B20" s="41" t="s">
        <v>135</v>
      </c>
      <c r="C20" s="42" t="s">
        <v>136</v>
      </c>
      <c r="D20" s="36" t="s">
        <v>113</v>
      </c>
      <c r="E20" s="37" t="n">
        <f aca="false">E21+E22+E25</f>
        <v>702.5</v>
      </c>
      <c r="F20" s="37" t="n">
        <f aca="false">F21+F22+F25</f>
        <v>733.8</v>
      </c>
      <c r="G20" s="37" t="n">
        <f aca="false">G21+G22+G25</f>
        <v>0</v>
      </c>
      <c r="H20" s="37" t="n">
        <f aca="false">H21+H22+H25</f>
        <v>0</v>
      </c>
      <c r="I20" s="38" t="n">
        <f aca="false">E20+F20+H20</f>
        <v>1436.3</v>
      </c>
      <c r="J20" s="37" t="n">
        <f aca="false">J21+J22+J25</f>
        <v>292.6</v>
      </c>
      <c r="K20" s="38" t="n">
        <f aca="false">K21+K22+K25</f>
        <v>292.6</v>
      </c>
      <c r="L20" s="37" t="n">
        <f aca="false">L21+L22+L25</f>
        <v>0</v>
      </c>
      <c r="M20" s="37" t="n">
        <f aca="false">M21+M22+M25</f>
        <v>0</v>
      </c>
      <c r="N20" s="38"/>
      <c r="O20" s="37" t="n">
        <f aca="false">O21+O22+O25</f>
        <v>0</v>
      </c>
      <c r="P20" s="37" t="n">
        <f aca="false">P21+P22+P25</f>
        <v>0</v>
      </c>
      <c r="Q20" s="38"/>
      <c r="R20" s="37" t="n">
        <f aca="false">R21+R22+R25</f>
        <v>0</v>
      </c>
      <c r="S20" s="37" t="n">
        <f aca="false">S21+S22+S25</f>
        <v>0</v>
      </c>
      <c r="T20" s="37" t="n">
        <f aca="false">T21+T22+T25</f>
        <v>0</v>
      </c>
      <c r="U20" s="37" t="n">
        <f aca="false">U21+U22+U25</f>
        <v>0</v>
      </c>
      <c r="V20" s="37" t="n">
        <f aca="false">V21+V22+V25</f>
        <v>0</v>
      </c>
      <c r="W20" s="37" t="n">
        <f aca="false">W21+W22+W25</f>
        <v>0</v>
      </c>
      <c r="X20" s="37" t="n">
        <f aca="false">X21+X22+X25</f>
        <v>0</v>
      </c>
      <c r="Y20" s="37" t="n">
        <f aca="false">Y21+Y22+Y25</f>
        <v>0</v>
      </c>
      <c r="Z20" s="38" t="n">
        <f aca="false">Z21+Z22+Z25</f>
        <v>0</v>
      </c>
      <c r="AA20" s="37" t="n">
        <f aca="false">AA21+AA22+AA25</f>
        <v>0</v>
      </c>
      <c r="AB20" s="37" t="n">
        <f aca="false">AB21+AB22+AB25</f>
        <v>0</v>
      </c>
      <c r="AC20" s="37" t="n">
        <f aca="false">AC21+AC22+AC25</f>
        <v>0</v>
      </c>
      <c r="AD20" s="37" t="n">
        <f aca="false">AD21+AD22+AD25</f>
        <v>0</v>
      </c>
      <c r="AE20" s="38" t="n">
        <f aca="false">AE21+AE22+AE25</f>
        <v>0</v>
      </c>
      <c r="AF20" s="37" t="n">
        <f aca="false">AF21+AF22+AF25</f>
        <v>0</v>
      </c>
      <c r="AG20" s="37" t="n">
        <f aca="false">AG21+AG22+AG25</f>
        <v>0</v>
      </c>
      <c r="AH20" s="38" t="n">
        <f aca="false">AH21+AH22+AH25</f>
        <v>0</v>
      </c>
      <c r="AI20" s="37" t="n">
        <f aca="false">AI21+AI22+AI25</f>
        <v>0</v>
      </c>
      <c r="AJ20" s="38" t="n">
        <f aca="false">AJ21+AJ22+AJ25</f>
        <v>0</v>
      </c>
      <c r="AK20" s="37" t="n">
        <f aca="false">AK21+AK22+AK25</f>
        <v>0</v>
      </c>
      <c r="AL20" s="37" t="n">
        <f aca="false">AL21+AL22+AL25</f>
        <v>0</v>
      </c>
      <c r="AM20" s="38" t="n">
        <f aca="false">I20+K20+N20+Q20+Z20+AE20+AH20+AJ20</f>
        <v>1728.9</v>
      </c>
      <c r="AN20" s="36" t="s">
        <v>113</v>
      </c>
      <c r="AO20" s="39"/>
    </row>
    <row r="21" customFormat="false" ht="15" hidden="false" customHeight="true" outlineLevel="0" collapsed="false">
      <c r="A21" s="33" t="s">
        <v>137</v>
      </c>
      <c r="B21" s="41" t="s">
        <v>138</v>
      </c>
      <c r="C21" s="42" t="s">
        <v>139</v>
      </c>
      <c r="D21" s="36" t="s">
        <v>120</v>
      </c>
      <c r="E21" s="37" t="n">
        <v>539.6</v>
      </c>
      <c r="F21" s="37" t="n">
        <v>557.4</v>
      </c>
      <c r="G21" s="37"/>
      <c r="H21" s="37"/>
      <c r="I21" s="38" t="n">
        <f aca="false">E21+F21+H21</f>
        <v>1097</v>
      </c>
      <c r="J21" s="37" t="n">
        <v>224.7</v>
      </c>
      <c r="K21" s="38" t="n">
        <v>224.7</v>
      </c>
      <c r="L21" s="37"/>
      <c r="M21" s="37"/>
      <c r="N21" s="38"/>
      <c r="O21" s="37"/>
      <c r="P21" s="37"/>
      <c r="Q21" s="38"/>
      <c r="R21" s="37"/>
      <c r="S21" s="37"/>
      <c r="T21" s="37"/>
      <c r="U21" s="37"/>
      <c r="V21" s="37"/>
      <c r="W21" s="37"/>
      <c r="X21" s="37"/>
      <c r="Y21" s="37"/>
      <c r="Z21" s="38"/>
      <c r="AA21" s="37"/>
      <c r="AB21" s="37"/>
      <c r="AC21" s="37"/>
      <c r="AD21" s="37"/>
      <c r="AE21" s="38"/>
      <c r="AF21" s="37"/>
      <c r="AG21" s="37"/>
      <c r="AH21" s="38"/>
      <c r="AI21" s="37"/>
      <c r="AJ21" s="38"/>
      <c r="AK21" s="37"/>
      <c r="AL21" s="37"/>
      <c r="AM21" s="38" t="n">
        <f aca="false">I21+K21+N21+Q21+Z21+AE21+AH21+AJ21</f>
        <v>1321.7</v>
      </c>
      <c r="AN21" s="36" t="s">
        <v>120</v>
      </c>
      <c r="AO21" s="39"/>
    </row>
    <row r="22" customFormat="false" ht="25.5" hidden="false" customHeight="true" outlineLevel="0" collapsed="false">
      <c r="A22" s="33" t="s">
        <v>140</v>
      </c>
      <c r="B22" s="41" t="s">
        <v>141</v>
      </c>
      <c r="C22" s="42" t="s">
        <v>142</v>
      </c>
      <c r="D22" s="36" t="s">
        <v>124</v>
      </c>
      <c r="E22" s="37" t="n">
        <f aca="false">E23+E24</f>
        <v>0</v>
      </c>
      <c r="F22" s="37" t="n">
        <f aca="false">F23+F24</f>
        <v>8</v>
      </c>
      <c r="G22" s="37"/>
      <c r="H22" s="37" t="n">
        <f aca="false">H23+H24</f>
        <v>0</v>
      </c>
      <c r="I22" s="38" t="n">
        <f aca="false">E22+F22+H22</f>
        <v>8</v>
      </c>
      <c r="J22" s="37"/>
      <c r="K22" s="38"/>
      <c r="L22" s="37"/>
      <c r="M22" s="37"/>
      <c r="N22" s="38"/>
      <c r="O22" s="37"/>
      <c r="P22" s="37"/>
      <c r="Q22" s="38"/>
      <c r="R22" s="37"/>
      <c r="S22" s="37"/>
      <c r="T22" s="37"/>
      <c r="U22" s="37"/>
      <c r="V22" s="37"/>
      <c r="W22" s="37"/>
      <c r="X22" s="37"/>
      <c r="Y22" s="37"/>
      <c r="Z22" s="38"/>
      <c r="AA22" s="37"/>
      <c r="AB22" s="37"/>
      <c r="AC22" s="37"/>
      <c r="AD22" s="37"/>
      <c r="AE22" s="38"/>
      <c r="AF22" s="37"/>
      <c r="AG22" s="37"/>
      <c r="AH22" s="38"/>
      <c r="AI22" s="37"/>
      <c r="AJ22" s="38"/>
      <c r="AK22" s="37"/>
      <c r="AL22" s="37"/>
      <c r="AM22" s="38" t="n">
        <f aca="false">I22+K22+N22+Q22+Z22+AE22+AH22+AJ22</f>
        <v>8</v>
      </c>
      <c r="AN22" s="36" t="s">
        <v>124</v>
      </c>
      <c r="AO22" s="39"/>
    </row>
    <row r="23" customFormat="false" ht="15" hidden="false" customHeight="true" outlineLevel="0" collapsed="false">
      <c r="A23" s="33" t="s">
        <v>125</v>
      </c>
      <c r="B23" s="41" t="s">
        <v>143</v>
      </c>
      <c r="C23" s="42"/>
      <c r="D23" s="36"/>
      <c r="E23" s="37"/>
      <c r="F23" s="37"/>
      <c r="G23" s="37"/>
      <c r="H23" s="37"/>
      <c r="I23" s="38" t="n">
        <f aca="false">E23+F23+H23</f>
        <v>0</v>
      </c>
      <c r="J23" s="37"/>
      <c r="K23" s="38"/>
      <c r="L23" s="37"/>
      <c r="M23" s="37"/>
      <c r="N23" s="38"/>
      <c r="O23" s="37"/>
      <c r="P23" s="37"/>
      <c r="Q23" s="38"/>
      <c r="R23" s="37"/>
      <c r="S23" s="37"/>
      <c r="T23" s="37"/>
      <c r="U23" s="37"/>
      <c r="V23" s="37"/>
      <c r="W23" s="37"/>
      <c r="X23" s="37"/>
      <c r="Y23" s="37"/>
      <c r="Z23" s="38"/>
      <c r="AA23" s="37"/>
      <c r="AB23" s="37"/>
      <c r="AC23" s="37"/>
      <c r="AD23" s="37"/>
      <c r="AE23" s="38"/>
      <c r="AF23" s="37"/>
      <c r="AG23" s="37"/>
      <c r="AH23" s="38"/>
      <c r="AI23" s="37"/>
      <c r="AJ23" s="38"/>
      <c r="AK23" s="37"/>
      <c r="AL23" s="37"/>
      <c r="AM23" s="38" t="n">
        <f aca="false">I23+K23+N23+Q23+Z23+AE23+AH23+AJ23</f>
        <v>0</v>
      </c>
      <c r="AN23" s="36"/>
      <c r="AO23" s="39"/>
    </row>
    <row r="24" customFormat="false" ht="15" hidden="false" customHeight="true" outlineLevel="0" collapsed="false">
      <c r="A24" s="33" t="s">
        <v>128</v>
      </c>
      <c r="B24" s="41" t="s">
        <v>144</v>
      </c>
      <c r="C24" s="42"/>
      <c r="D24" s="36"/>
      <c r="E24" s="37"/>
      <c r="F24" s="37" t="n">
        <v>8</v>
      </c>
      <c r="G24" s="37"/>
      <c r="H24" s="37"/>
      <c r="I24" s="38" t="n">
        <f aca="false">E24+F24+H24</f>
        <v>8</v>
      </c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7"/>
      <c r="U24" s="37"/>
      <c r="V24" s="37"/>
      <c r="W24" s="37"/>
      <c r="X24" s="37"/>
      <c r="Y24" s="37"/>
      <c r="Z24" s="38"/>
      <c r="AA24" s="37"/>
      <c r="AB24" s="37"/>
      <c r="AC24" s="37"/>
      <c r="AD24" s="37"/>
      <c r="AE24" s="38"/>
      <c r="AF24" s="37"/>
      <c r="AG24" s="37"/>
      <c r="AH24" s="38"/>
      <c r="AI24" s="37"/>
      <c r="AJ24" s="38"/>
      <c r="AK24" s="37"/>
      <c r="AL24" s="37"/>
      <c r="AM24" s="38" t="n">
        <f aca="false">I24+K24+N24+Q24+Z24+AE24+AH24+AJ24</f>
        <v>8</v>
      </c>
      <c r="AN24" s="36"/>
      <c r="AO24" s="39"/>
    </row>
    <row r="25" customFormat="false" ht="49.5" hidden="false" customHeight="true" outlineLevel="0" collapsed="false">
      <c r="A25" s="33" t="s">
        <v>145</v>
      </c>
      <c r="B25" s="41" t="s">
        <v>146</v>
      </c>
      <c r="C25" s="42" t="s">
        <v>147</v>
      </c>
      <c r="D25" s="36" t="s">
        <v>133</v>
      </c>
      <c r="E25" s="37" t="n">
        <v>162.9</v>
      </c>
      <c r="F25" s="37" t="n">
        <v>168.4</v>
      </c>
      <c r="G25" s="37"/>
      <c r="H25" s="37"/>
      <c r="I25" s="38" t="n">
        <f aca="false">E25+F25+H25</f>
        <v>331.3</v>
      </c>
      <c r="J25" s="37" t="n">
        <v>67.9</v>
      </c>
      <c r="K25" s="38" t="n">
        <v>67.9</v>
      </c>
      <c r="L25" s="37"/>
      <c r="M25" s="37"/>
      <c r="N25" s="38"/>
      <c r="O25" s="37"/>
      <c r="P25" s="37"/>
      <c r="Q25" s="38"/>
      <c r="R25" s="37"/>
      <c r="S25" s="37"/>
      <c r="T25" s="37"/>
      <c r="U25" s="37"/>
      <c r="V25" s="37"/>
      <c r="W25" s="37"/>
      <c r="X25" s="37"/>
      <c r="Y25" s="37"/>
      <c r="Z25" s="38"/>
      <c r="AA25" s="37"/>
      <c r="AB25" s="37"/>
      <c r="AC25" s="37"/>
      <c r="AD25" s="37"/>
      <c r="AE25" s="38"/>
      <c r="AF25" s="37"/>
      <c r="AG25" s="37"/>
      <c r="AH25" s="38"/>
      <c r="AI25" s="37"/>
      <c r="AJ25" s="38"/>
      <c r="AK25" s="37"/>
      <c r="AL25" s="37"/>
      <c r="AM25" s="38" t="n">
        <f aca="false">I25+K25+N25+Q25+Z25+AE25+AH25+AJ25</f>
        <v>399.2</v>
      </c>
      <c r="AN25" s="36" t="s">
        <v>133</v>
      </c>
      <c r="AO25" s="39"/>
    </row>
    <row r="26" customFormat="false" ht="27" hidden="false" customHeight="true" outlineLevel="0" collapsed="false">
      <c r="A26" s="33" t="s">
        <v>148</v>
      </c>
      <c r="B26" s="41" t="s">
        <v>149</v>
      </c>
      <c r="C26" s="42" t="s">
        <v>150</v>
      </c>
      <c r="D26" s="36" t="s">
        <v>151</v>
      </c>
      <c r="E26" s="43" t="n">
        <f aca="false">+E27</f>
        <v>0</v>
      </c>
      <c r="F26" s="43" t="n">
        <f aca="false">+F27</f>
        <v>852.6</v>
      </c>
      <c r="G26" s="43" t="n">
        <f aca="false">+G27</f>
        <v>0</v>
      </c>
      <c r="H26" s="43" t="n">
        <f aca="false">+H27</f>
        <v>32.2</v>
      </c>
      <c r="I26" s="38" t="n">
        <f aca="false">E26+F26+H26</f>
        <v>884.8</v>
      </c>
      <c r="J26" s="43" t="n">
        <f aca="false">+J27</f>
        <v>12.3</v>
      </c>
      <c r="K26" s="44" t="n">
        <f aca="false">+K27</f>
        <v>12.3</v>
      </c>
      <c r="L26" s="43" t="n">
        <f aca="false">+L27</f>
        <v>58.9</v>
      </c>
      <c r="M26" s="43" t="n">
        <f aca="false">+M27</f>
        <v>3</v>
      </c>
      <c r="N26" s="38" t="n">
        <f aca="false">L26+M26</f>
        <v>61.9</v>
      </c>
      <c r="O26" s="43" t="n">
        <f aca="false">+O27</f>
        <v>0</v>
      </c>
      <c r="P26" s="43" t="n">
        <f aca="false">+P27</f>
        <v>147.3</v>
      </c>
      <c r="Q26" s="38" t="n">
        <f aca="false">O26+P26</f>
        <v>147.3</v>
      </c>
      <c r="R26" s="43" t="n">
        <f aca="false">+R27</f>
        <v>0</v>
      </c>
      <c r="S26" s="43" t="n">
        <f aca="false">+S27</f>
        <v>0</v>
      </c>
      <c r="T26" s="43" t="n">
        <f aca="false">+T27</f>
        <v>0</v>
      </c>
      <c r="U26" s="43" t="n">
        <f aca="false">+U27</f>
        <v>0</v>
      </c>
      <c r="V26" s="43" t="n">
        <f aca="false">+V27</f>
        <v>0</v>
      </c>
      <c r="W26" s="43" t="n">
        <f aca="false">+W27</f>
        <v>0</v>
      </c>
      <c r="X26" s="43" t="n">
        <f aca="false">+X27</f>
        <v>0</v>
      </c>
      <c r="Y26" s="43" t="n">
        <f aca="false">+Y27</f>
        <v>0</v>
      </c>
      <c r="Z26" s="44" t="n">
        <f aca="false">+Z27</f>
        <v>0</v>
      </c>
      <c r="AA26" s="43" t="n">
        <f aca="false">+AA27</f>
        <v>0</v>
      </c>
      <c r="AB26" s="43" t="n">
        <f aca="false">+AB27</f>
        <v>0</v>
      </c>
      <c r="AC26" s="43" t="n">
        <f aca="false">+AC27</f>
        <v>0</v>
      </c>
      <c r="AD26" s="43" t="n">
        <f aca="false">+AD27</f>
        <v>303</v>
      </c>
      <c r="AE26" s="44" t="n">
        <f aca="false">+AE27</f>
        <v>303</v>
      </c>
      <c r="AF26" s="43" t="n">
        <f aca="false">+AF27</f>
        <v>0</v>
      </c>
      <c r="AG26" s="43" t="n">
        <f aca="false">+AG27</f>
        <v>6</v>
      </c>
      <c r="AH26" s="44" t="n">
        <f aca="false">+AH27</f>
        <v>6</v>
      </c>
      <c r="AI26" s="43" t="n">
        <f aca="false">+AI27</f>
        <v>208.3</v>
      </c>
      <c r="AJ26" s="44" t="n">
        <f aca="false">+AJ27</f>
        <v>208.3</v>
      </c>
      <c r="AK26" s="43" t="n">
        <f aca="false">+AK27</f>
        <v>0</v>
      </c>
      <c r="AL26" s="43" t="n">
        <f aca="false">+AL27</f>
        <v>0</v>
      </c>
      <c r="AM26" s="38" t="n">
        <f aca="false">I26+K26+N26+Q26+Z26+AE26+AH26+AJ26</f>
        <v>1623.6</v>
      </c>
      <c r="AN26" s="36" t="s">
        <v>151</v>
      </c>
      <c r="AO26" s="39"/>
    </row>
    <row r="27" customFormat="false" ht="25.5" hidden="false" customHeight="true" outlineLevel="0" collapsed="false">
      <c r="A27" s="33" t="s">
        <v>152</v>
      </c>
      <c r="B27" s="41" t="s">
        <v>153</v>
      </c>
      <c r="C27" s="42" t="s">
        <v>154</v>
      </c>
      <c r="D27" s="36" t="s">
        <v>151</v>
      </c>
      <c r="E27" s="43" t="n">
        <f aca="false">E28+E29+E32+E35+E36+E43+E69+E92</f>
        <v>0</v>
      </c>
      <c r="F27" s="43" t="n">
        <f aca="false">F28+F29+F32+F35+F36+F43+F69+F92</f>
        <v>852.6</v>
      </c>
      <c r="G27" s="43" t="n">
        <f aca="false">G28+G29+G32+G35+G36+G43+G69+G92</f>
        <v>0</v>
      </c>
      <c r="H27" s="43" t="n">
        <f aca="false">H28+H29+H32+H35+H36+H43+H69+H92</f>
        <v>32.2</v>
      </c>
      <c r="I27" s="44" t="n">
        <f aca="false">E27+F27+H27</f>
        <v>884.8</v>
      </c>
      <c r="J27" s="43" t="n">
        <f aca="false">J28+J29+J32+J35+J36+J43+J69+J92</f>
        <v>12.3</v>
      </c>
      <c r="K27" s="44" t="n">
        <f aca="false">K28+K29+K32+K35+K36+K43+K69+K92</f>
        <v>12.3</v>
      </c>
      <c r="L27" s="43" t="n">
        <f aca="false">L28+L29+L32+L35+L36+L43+L69+L92</f>
        <v>58.9</v>
      </c>
      <c r="M27" s="43" t="n">
        <f aca="false">M28+M29+M32+M35+M36+M43+M69+M92</f>
        <v>3</v>
      </c>
      <c r="N27" s="44" t="n">
        <f aca="false">L27+M27</f>
        <v>61.9</v>
      </c>
      <c r="O27" s="43" t="n">
        <f aca="false">O28+O29+O32+O35+O36+O43+O69+O92</f>
        <v>0</v>
      </c>
      <c r="P27" s="43" t="n">
        <f aca="false">P28+P29+P32+P35+P36+P43+P69+P92</f>
        <v>147.3</v>
      </c>
      <c r="Q27" s="44" t="n">
        <f aca="false">O27+P27</f>
        <v>147.3</v>
      </c>
      <c r="R27" s="43" t="n">
        <f aca="false">R28+R29+R32+R35+R36+R43+R69+R92</f>
        <v>0</v>
      </c>
      <c r="S27" s="43" t="n">
        <f aca="false">S28+S29+S32+S35+S36+S43+S69+S92</f>
        <v>0</v>
      </c>
      <c r="T27" s="43" t="n">
        <f aca="false">T28+T29+T32+T35+T36+T43+T69+T92</f>
        <v>0</v>
      </c>
      <c r="U27" s="43" t="n">
        <f aca="false">U28+U29+U32+U35+U36+U43+U69+U92</f>
        <v>0</v>
      </c>
      <c r="V27" s="43" t="n">
        <f aca="false">V28+V29+V32+V35+V36+V43+V69+V92</f>
        <v>0</v>
      </c>
      <c r="W27" s="43" t="n">
        <f aca="false">W28+W29+W32+W35+W36+W43+W69+W92</f>
        <v>0</v>
      </c>
      <c r="X27" s="43" t="n">
        <f aca="false">X28+X29+X32+X35+X36+X43+X69+X92</f>
        <v>0</v>
      </c>
      <c r="Y27" s="43" t="n">
        <f aca="false">Y28+Y29+Y32+Y35+Y36+Y43+Y69+Y92</f>
        <v>0</v>
      </c>
      <c r="Z27" s="44" t="n">
        <f aca="false">Z28+Z29+Z32+Z35+Z36+Z43+Z69+Z92</f>
        <v>0</v>
      </c>
      <c r="AA27" s="43" t="n">
        <f aca="false">AA28+AA29+AA32+AA35+AA36+AA43+AA69+AA92</f>
        <v>0</v>
      </c>
      <c r="AB27" s="43" t="n">
        <f aca="false">AB28+AB29+AB32+AB35+AB36+AB43+AB69+AB92</f>
        <v>0</v>
      </c>
      <c r="AC27" s="43" t="n">
        <f aca="false">AC28+AC29+AC32+AC35+AC36+AC43+AC69+AC92</f>
        <v>0</v>
      </c>
      <c r="AD27" s="43" t="n">
        <f aca="false">AD28+AD29+AD32+AD35+AD36+AD43+AD69+AD92</f>
        <v>303</v>
      </c>
      <c r="AE27" s="44" t="n">
        <f aca="false">AE28+AE29+AE32+AE35+AE36+AE43+AE69+AE92</f>
        <v>303</v>
      </c>
      <c r="AF27" s="43" t="n">
        <f aca="false">AF28+AF29+AF32+AF35+AF36+AF43+AF69+AF92</f>
        <v>0</v>
      </c>
      <c r="AG27" s="43" t="n">
        <f aca="false">AG28+AG29+AG32+AG35+AG36+AG43+AG69+AG92</f>
        <v>6</v>
      </c>
      <c r="AH27" s="44" t="n">
        <f aca="false">AH28+AH29+AH32+AH35+AH36+AH43+AH69+AH92</f>
        <v>6</v>
      </c>
      <c r="AI27" s="43" t="n">
        <f aca="false">AI28+AI29+AI32+AI35+AI36+AI43+AI69+AI92</f>
        <v>208.3</v>
      </c>
      <c r="AJ27" s="44" t="n">
        <f aca="false">AJ28+AJ29+AJ32+AJ35+AJ36+AJ43+AJ69+AJ92</f>
        <v>208.3</v>
      </c>
      <c r="AK27" s="43" t="n">
        <f aca="false">AK28+AK29+AK32+AK35+AK36+AK43+AK69+AK92</f>
        <v>0</v>
      </c>
      <c r="AL27" s="43" t="n">
        <f aca="false">AL28+AL29+AL32+AL35+AL36+AL43+AL69+AL92</f>
        <v>0</v>
      </c>
      <c r="AM27" s="38" t="n">
        <f aca="false">I27+K27+N27+Q27+Z27+AE27+AH27+AJ27</f>
        <v>1623.6</v>
      </c>
      <c r="AN27" s="36" t="s">
        <v>151</v>
      </c>
      <c r="AO27" s="45"/>
    </row>
    <row r="28" customFormat="false" ht="15" hidden="false" customHeight="true" outlineLevel="0" collapsed="false">
      <c r="A28" s="33" t="s">
        <v>155</v>
      </c>
      <c r="B28" s="41" t="s">
        <v>156</v>
      </c>
      <c r="C28" s="42" t="s">
        <v>154</v>
      </c>
      <c r="D28" s="36" t="s">
        <v>157</v>
      </c>
      <c r="E28" s="43"/>
      <c r="F28" s="43" t="n">
        <v>90</v>
      </c>
      <c r="G28" s="43"/>
      <c r="H28" s="43"/>
      <c r="I28" s="44" t="n">
        <f aca="false">E28+F28+H28</f>
        <v>90</v>
      </c>
      <c r="J28" s="43" t="n">
        <v>7.6</v>
      </c>
      <c r="K28" s="44" t="n">
        <v>7.6</v>
      </c>
      <c r="L28" s="43"/>
      <c r="M28" s="43"/>
      <c r="N28" s="44"/>
      <c r="O28" s="43"/>
      <c r="P28" s="43"/>
      <c r="Q28" s="44"/>
      <c r="R28" s="43"/>
      <c r="S28" s="43"/>
      <c r="T28" s="43"/>
      <c r="U28" s="43"/>
      <c r="V28" s="43"/>
      <c r="W28" s="43"/>
      <c r="X28" s="43"/>
      <c r="Y28" s="43"/>
      <c r="Z28" s="44"/>
      <c r="AA28" s="43"/>
      <c r="AB28" s="43"/>
      <c r="AC28" s="43"/>
      <c r="AD28" s="43" t="n">
        <v>68</v>
      </c>
      <c r="AE28" s="38" t="n">
        <f aca="false">AC28+AD28</f>
        <v>68</v>
      </c>
      <c r="AF28" s="43"/>
      <c r="AG28" s="43"/>
      <c r="AH28" s="44"/>
      <c r="AI28" s="43"/>
      <c r="AJ28" s="44"/>
      <c r="AK28" s="43"/>
      <c r="AL28" s="43"/>
      <c r="AM28" s="38" t="n">
        <f aca="false">I28+K28+N28+Q28+Z28+AE28+AH28+AJ28</f>
        <v>165.6</v>
      </c>
      <c r="AN28" s="36" t="s">
        <v>157</v>
      </c>
      <c r="AO28" s="45"/>
    </row>
    <row r="29" customFormat="false" ht="15" hidden="false" customHeight="true" outlineLevel="0" collapsed="false">
      <c r="A29" s="33" t="s">
        <v>158</v>
      </c>
      <c r="B29" s="41" t="s">
        <v>159</v>
      </c>
      <c r="C29" s="42" t="s">
        <v>154</v>
      </c>
      <c r="D29" s="36" t="s">
        <v>160</v>
      </c>
      <c r="E29" s="43" t="n">
        <f aca="false">E30+E31</f>
        <v>0</v>
      </c>
      <c r="F29" s="43" t="n">
        <f aca="false">F30+F31</f>
        <v>3.9</v>
      </c>
      <c r="G29" s="43" t="n">
        <f aca="false">G30+G31</f>
        <v>0</v>
      </c>
      <c r="H29" s="43" t="n">
        <f aca="false">H30+H31</f>
        <v>0</v>
      </c>
      <c r="I29" s="44" t="n">
        <f aca="false">E29+F29+H29</f>
        <v>3.9</v>
      </c>
      <c r="J29" s="43" t="n">
        <f aca="false">J30+J31</f>
        <v>0</v>
      </c>
      <c r="K29" s="44" t="n">
        <f aca="false">K30+K31</f>
        <v>0</v>
      </c>
      <c r="L29" s="43" t="n">
        <f aca="false">L30+L31</f>
        <v>0</v>
      </c>
      <c r="M29" s="43" t="n">
        <f aca="false">M30+M31</f>
        <v>0</v>
      </c>
      <c r="N29" s="44"/>
      <c r="O29" s="43" t="n">
        <f aca="false">O30+O31</f>
        <v>0</v>
      </c>
      <c r="P29" s="43" t="n">
        <f aca="false">P30+P31</f>
        <v>0</v>
      </c>
      <c r="Q29" s="44"/>
      <c r="R29" s="43" t="n">
        <f aca="false">R30+R31</f>
        <v>0</v>
      </c>
      <c r="S29" s="43" t="n">
        <f aca="false">S30+S31</f>
        <v>0</v>
      </c>
      <c r="T29" s="43" t="n">
        <f aca="false">T30+T31</f>
        <v>0</v>
      </c>
      <c r="U29" s="43" t="n">
        <f aca="false">U30+U31</f>
        <v>0</v>
      </c>
      <c r="V29" s="43" t="n">
        <f aca="false">V30+V31</f>
        <v>0</v>
      </c>
      <c r="W29" s="43" t="n">
        <f aca="false">W30+W31</f>
        <v>0</v>
      </c>
      <c r="X29" s="43" t="n">
        <f aca="false">X30+X31</f>
        <v>0</v>
      </c>
      <c r="Y29" s="43" t="n">
        <f aca="false">Y30+Y31</f>
        <v>0</v>
      </c>
      <c r="Z29" s="44" t="n">
        <f aca="false">Z30+Z31</f>
        <v>0</v>
      </c>
      <c r="AA29" s="43" t="n">
        <f aca="false">AA30+AA31</f>
        <v>0</v>
      </c>
      <c r="AB29" s="43" t="n">
        <f aca="false">AB30+AB31</f>
        <v>0</v>
      </c>
      <c r="AC29" s="43" t="n">
        <f aca="false">AC30+AC31</f>
        <v>0</v>
      </c>
      <c r="AD29" s="43" t="n">
        <f aca="false">AD30+AD31</f>
        <v>0</v>
      </c>
      <c r="AE29" s="44" t="n">
        <f aca="false">AE30+AE31</f>
        <v>0</v>
      </c>
      <c r="AF29" s="43" t="n">
        <f aca="false">AF30+AF31</f>
        <v>0</v>
      </c>
      <c r="AG29" s="43" t="n">
        <f aca="false">AG30+AG31</f>
        <v>0</v>
      </c>
      <c r="AH29" s="44" t="n">
        <f aca="false">AH30+AH31</f>
        <v>0</v>
      </c>
      <c r="AI29" s="43" t="n">
        <f aca="false">AI30+AI31</f>
        <v>0</v>
      </c>
      <c r="AJ29" s="44" t="n">
        <f aca="false">AJ30+AJ31</f>
        <v>0</v>
      </c>
      <c r="AK29" s="43" t="n">
        <f aca="false">AK30+AK31</f>
        <v>0</v>
      </c>
      <c r="AL29" s="43" t="n">
        <f aca="false">AL30+AL31</f>
        <v>0</v>
      </c>
      <c r="AM29" s="38" t="n">
        <f aca="false">I29+K29+N29+Q29+Z29+AE29+AH29+AJ29</f>
        <v>3.9</v>
      </c>
      <c r="AN29" s="36" t="s">
        <v>160</v>
      </c>
      <c r="AO29" s="45"/>
    </row>
    <row r="30" customFormat="false" ht="15" hidden="false" customHeight="true" outlineLevel="0" collapsed="false">
      <c r="A30" s="33" t="s">
        <v>128</v>
      </c>
      <c r="B30" s="41" t="s">
        <v>161</v>
      </c>
      <c r="C30" s="42" t="s">
        <v>154</v>
      </c>
      <c r="D30" s="36"/>
      <c r="E30" s="43"/>
      <c r="F30" s="43" t="n">
        <v>3.9</v>
      </c>
      <c r="G30" s="43"/>
      <c r="H30" s="43"/>
      <c r="I30" s="44" t="n">
        <f aca="false">E30+F30+H30</f>
        <v>3.9</v>
      </c>
      <c r="J30" s="43"/>
      <c r="K30" s="44"/>
      <c r="L30" s="43"/>
      <c r="M30" s="43"/>
      <c r="N30" s="44"/>
      <c r="O30" s="43"/>
      <c r="P30" s="43"/>
      <c r="Q30" s="44"/>
      <c r="R30" s="43"/>
      <c r="S30" s="43"/>
      <c r="T30" s="43"/>
      <c r="U30" s="43"/>
      <c r="V30" s="43"/>
      <c r="W30" s="43"/>
      <c r="X30" s="43"/>
      <c r="Y30" s="43"/>
      <c r="Z30" s="44"/>
      <c r="AA30" s="43"/>
      <c r="AB30" s="43"/>
      <c r="AC30" s="43"/>
      <c r="AD30" s="43"/>
      <c r="AE30" s="38" t="n">
        <f aca="false">AC30+AD30</f>
        <v>0</v>
      </c>
      <c r="AF30" s="43"/>
      <c r="AG30" s="43"/>
      <c r="AH30" s="44"/>
      <c r="AI30" s="43"/>
      <c r="AJ30" s="44"/>
      <c r="AK30" s="43"/>
      <c r="AL30" s="43"/>
      <c r="AM30" s="38" t="n">
        <f aca="false">I30+K30+N30+Q30+Z30+AE30+AH30+AJ30</f>
        <v>3.9</v>
      </c>
      <c r="AN30" s="36"/>
      <c r="AO30" s="45"/>
    </row>
    <row r="31" customFormat="false" ht="15" hidden="false" customHeight="true" outlineLevel="0" collapsed="false">
      <c r="A31" s="33" t="s">
        <v>162</v>
      </c>
      <c r="B31" s="41" t="s">
        <v>163</v>
      </c>
      <c r="C31" s="42" t="s">
        <v>154</v>
      </c>
      <c r="D31" s="36"/>
      <c r="E31" s="43"/>
      <c r="F31" s="43"/>
      <c r="G31" s="43"/>
      <c r="H31" s="43"/>
      <c r="I31" s="44" t="n">
        <f aca="false">E31+F31+H31</f>
        <v>0</v>
      </c>
      <c r="J31" s="43"/>
      <c r="K31" s="44"/>
      <c r="L31" s="43"/>
      <c r="M31" s="43"/>
      <c r="N31" s="44"/>
      <c r="O31" s="43"/>
      <c r="P31" s="43"/>
      <c r="Q31" s="44"/>
      <c r="R31" s="43"/>
      <c r="S31" s="43"/>
      <c r="T31" s="43"/>
      <c r="U31" s="43"/>
      <c r="V31" s="43"/>
      <c r="W31" s="43"/>
      <c r="X31" s="43"/>
      <c r="Y31" s="43"/>
      <c r="Z31" s="44"/>
      <c r="AA31" s="43"/>
      <c r="AB31" s="43"/>
      <c r="AC31" s="43"/>
      <c r="AD31" s="43"/>
      <c r="AE31" s="38" t="n">
        <f aca="false">AC31+AD31</f>
        <v>0</v>
      </c>
      <c r="AF31" s="43"/>
      <c r="AG31" s="43"/>
      <c r="AH31" s="44"/>
      <c r="AI31" s="43"/>
      <c r="AJ31" s="44"/>
      <c r="AK31" s="43"/>
      <c r="AL31" s="43"/>
      <c r="AM31" s="38" t="n">
        <f aca="false">I31+K31+N31+Q31+Z31+AE31+AH31+AJ31</f>
        <v>0</v>
      </c>
      <c r="AN31" s="36"/>
      <c r="AO31" s="45"/>
    </row>
    <row r="32" customFormat="false" ht="15" hidden="false" customHeight="true" outlineLevel="0" collapsed="false">
      <c r="A32" s="33" t="s">
        <v>164</v>
      </c>
      <c r="B32" s="41" t="s">
        <v>165</v>
      </c>
      <c r="C32" s="42" t="s">
        <v>154</v>
      </c>
      <c r="D32" s="36" t="s">
        <v>166</v>
      </c>
      <c r="E32" s="43" t="n">
        <f aca="false">E33+E34</f>
        <v>0</v>
      </c>
      <c r="F32" s="43" t="n">
        <f aca="false">F33+F34</f>
        <v>47.3</v>
      </c>
      <c r="G32" s="43" t="n">
        <f aca="false">G33+G34</f>
        <v>0</v>
      </c>
      <c r="H32" s="43" t="n">
        <f aca="false">H33+H34</f>
        <v>0</v>
      </c>
      <c r="I32" s="44" t="n">
        <f aca="false">E32+F32+H32</f>
        <v>47.3</v>
      </c>
      <c r="J32" s="43" t="n">
        <f aca="false">J33+J34</f>
        <v>0</v>
      </c>
      <c r="K32" s="44" t="n">
        <f aca="false">K33+K34</f>
        <v>0</v>
      </c>
      <c r="L32" s="43" t="n">
        <f aca="false">L33+L34</f>
        <v>0</v>
      </c>
      <c r="M32" s="43" t="n">
        <f aca="false">M33+M34</f>
        <v>0</v>
      </c>
      <c r="N32" s="44"/>
      <c r="O32" s="43" t="n">
        <f aca="false">O33+O34</f>
        <v>0</v>
      </c>
      <c r="P32" s="43" t="n">
        <f aca="false">P33+P34</f>
        <v>0</v>
      </c>
      <c r="Q32" s="44"/>
      <c r="R32" s="43" t="n">
        <f aca="false">R33+R34</f>
        <v>0</v>
      </c>
      <c r="S32" s="43" t="n">
        <f aca="false">S33+S34</f>
        <v>0</v>
      </c>
      <c r="T32" s="43" t="n">
        <f aca="false">T33+T34</f>
        <v>0</v>
      </c>
      <c r="U32" s="43" t="n">
        <f aca="false">U33+U34</f>
        <v>0</v>
      </c>
      <c r="V32" s="43" t="n">
        <f aca="false">V33+V34</f>
        <v>0</v>
      </c>
      <c r="W32" s="43" t="n">
        <f aca="false">W33+W34</f>
        <v>0</v>
      </c>
      <c r="X32" s="43" t="n">
        <f aca="false">X33+X34</f>
        <v>0</v>
      </c>
      <c r="Y32" s="43" t="n">
        <f aca="false">Y33+Y34</f>
        <v>0</v>
      </c>
      <c r="Z32" s="44" t="n">
        <f aca="false">Z33+Z34</f>
        <v>0</v>
      </c>
      <c r="AA32" s="43" t="n">
        <f aca="false">AA33+AA34</f>
        <v>0</v>
      </c>
      <c r="AB32" s="43" t="n">
        <f aca="false">AB33+AB34</f>
        <v>0</v>
      </c>
      <c r="AC32" s="43" t="n">
        <f aca="false">AC33+AC34</f>
        <v>0</v>
      </c>
      <c r="AD32" s="43" t="n">
        <f aca="false">AD33+AD34</f>
        <v>0</v>
      </c>
      <c r="AE32" s="44" t="n">
        <f aca="false">AE33+AE34</f>
        <v>0</v>
      </c>
      <c r="AF32" s="43" t="n">
        <f aca="false">AF33+AF34</f>
        <v>0</v>
      </c>
      <c r="AG32" s="43" t="n">
        <f aca="false">AG33+AG34</f>
        <v>0</v>
      </c>
      <c r="AH32" s="44" t="n">
        <f aca="false">AH33+AH34</f>
        <v>0</v>
      </c>
      <c r="AI32" s="43" t="n">
        <f aca="false">AI33+AI34</f>
        <v>0</v>
      </c>
      <c r="AJ32" s="44" t="n">
        <f aca="false">AJ33+AJ34</f>
        <v>0</v>
      </c>
      <c r="AK32" s="43" t="n">
        <f aca="false">AK33+AK34</f>
        <v>0</v>
      </c>
      <c r="AL32" s="43" t="n">
        <f aca="false">AL33+AL34</f>
        <v>0</v>
      </c>
      <c r="AM32" s="38" t="n">
        <f aca="false">I32+K32+N32+Q32+Z32+AE32+AH32+AJ32</f>
        <v>47.3</v>
      </c>
      <c r="AN32" s="36" t="s">
        <v>166</v>
      </c>
      <c r="AO32" s="45"/>
    </row>
    <row r="33" customFormat="false" ht="15" hidden="false" customHeight="true" outlineLevel="0" collapsed="false">
      <c r="A33" s="33" t="s">
        <v>167</v>
      </c>
      <c r="B33" s="41" t="s">
        <v>168</v>
      </c>
      <c r="C33" s="42" t="s">
        <v>154</v>
      </c>
      <c r="D33" s="36"/>
      <c r="E33" s="43"/>
      <c r="F33" s="43" t="n">
        <v>47.3</v>
      </c>
      <c r="G33" s="43"/>
      <c r="H33" s="43"/>
      <c r="I33" s="44" t="n">
        <f aca="false">E33+F33+H33</f>
        <v>47.3</v>
      </c>
      <c r="J33" s="43"/>
      <c r="K33" s="44"/>
      <c r="L33" s="43"/>
      <c r="M33" s="43"/>
      <c r="N33" s="44"/>
      <c r="O33" s="43"/>
      <c r="P33" s="43"/>
      <c r="Q33" s="44"/>
      <c r="R33" s="43"/>
      <c r="S33" s="43"/>
      <c r="T33" s="43"/>
      <c r="U33" s="43"/>
      <c r="V33" s="43"/>
      <c r="W33" s="43"/>
      <c r="X33" s="43"/>
      <c r="Y33" s="43"/>
      <c r="Z33" s="44"/>
      <c r="AA33" s="43"/>
      <c r="AB33" s="43"/>
      <c r="AC33" s="43"/>
      <c r="AD33" s="43"/>
      <c r="AE33" s="38" t="n">
        <f aca="false">AC33+AD33</f>
        <v>0</v>
      </c>
      <c r="AF33" s="43"/>
      <c r="AG33" s="43"/>
      <c r="AH33" s="44"/>
      <c r="AI33" s="43"/>
      <c r="AJ33" s="44"/>
      <c r="AK33" s="43"/>
      <c r="AL33" s="43"/>
      <c r="AM33" s="38" t="n">
        <f aca="false">I33++K33+N33+Q33+Z33+AE33+AH33+AJ33</f>
        <v>47.3</v>
      </c>
      <c r="AN33" s="36"/>
      <c r="AO33" s="45"/>
    </row>
    <row r="34" customFormat="false" ht="32.25" hidden="false" customHeight="true" outlineLevel="0" collapsed="false">
      <c r="A34" s="33" t="s">
        <v>169</v>
      </c>
      <c r="B34" s="41" t="s">
        <v>170</v>
      </c>
      <c r="C34" s="42" t="s">
        <v>154</v>
      </c>
      <c r="D34" s="36"/>
      <c r="E34" s="43"/>
      <c r="F34" s="43"/>
      <c r="G34" s="43"/>
      <c r="H34" s="43"/>
      <c r="I34" s="44" t="n">
        <f aca="false">E34+F34+H34</f>
        <v>0</v>
      </c>
      <c r="J34" s="43"/>
      <c r="K34" s="44"/>
      <c r="L34" s="43"/>
      <c r="M34" s="43"/>
      <c r="N34" s="44"/>
      <c r="O34" s="43"/>
      <c r="P34" s="43"/>
      <c r="Q34" s="44"/>
      <c r="R34" s="43"/>
      <c r="S34" s="43"/>
      <c r="T34" s="43"/>
      <c r="U34" s="43"/>
      <c r="V34" s="43"/>
      <c r="W34" s="43"/>
      <c r="X34" s="43"/>
      <c r="Y34" s="43"/>
      <c r="Z34" s="44"/>
      <c r="AA34" s="43"/>
      <c r="AB34" s="43"/>
      <c r="AC34" s="43"/>
      <c r="AD34" s="43"/>
      <c r="AE34" s="38" t="n">
        <f aca="false">AC34+AD34</f>
        <v>0</v>
      </c>
      <c r="AF34" s="43"/>
      <c r="AG34" s="43"/>
      <c r="AH34" s="44"/>
      <c r="AI34" s="43"/>
      <c r="AJ34" s="44"/>
      <c r="AK34" s="43"/>
      <c r="AL34" s="43"/>
      <c r="AM34" s="38" t="n">
        <f aca="false">I34+K34+N34+Q34+Z34+AE34+AH34+AJ34</f>
        <v>0</v>
      </c>
      <c r="AN34" s="36"/>
      <c r="AO34" s="45"/>
    </row>
    <row r="35" customFormat="false" ht="15" hidden="false" customHeight="true" outlineLevel="0" collapsed="false">
      <c r="A35" s="33" t="s">
        <v>171</v>
      </c>
      <c r="B35" s="41" t="s">
        <v>172</v>
      </c>
      <c r="C35" s="42" t="s">
        <v>154</v>
      </c>
      <c r="D35" s="36" t="s">
        <v>173</v>
      </c>
      <c r="E35" s="43"/>
      <c r="F35" s="43"/>
      <c r="G35" s="43"/>
      <c r="H35" s="43"/>
      <c r="I35" s="44" t="n">
        <f aca="false">E35+F35+H35</f>
        <v>0</v>
      </c>
      <c r="J35" s="43"/>
      <c r="K35" s="44"/>
      <c r="L35" s="43"/>
      <c r="M35" s="43"/>
      <c r="N35" s="44"/>
      <c r="O35" s="43"/>
      <c r="P35" s="43"/>
      <c r="Q35" s="44"/>
      <c r="R35" s="43"/>
      <c r="S35" s="43"/>
      <c r="T35" s="43"/>
      <c r="U35" s="43"/>
      <c r="V35" s="43"/>
      <c r="W35" s="43"/>
      <c r="X35" s="43"/>
      <c r="Y35" s="43"/>
      <c r="Z35" s="44"/>
      <c r="AA35" s="43"/>
      <c r="AB35" s="43"/>
      <c r="AC35" s="43"/>
      <c r="AD35" s="43"/>
      <c r="AE35" s="38" t="n">
        <f aca="false">AC35+AD35</f>
        <v>0</v>
      </c>
      <c r="AF35" s="43"/>
      <c r="AG35" s="43"/>
      <c r="AH35" s="44"/>
      <c r="AI35" s="43"/>
      <c r="AJ35" s="44"/>
      <c r="AK35" s="43"/>
      <c r="AL35" s="43"/>
      <c r="AM35" s="38" t="n">
        <f aca="false">I35+K35+N35+Q35+Z35+AH35+AJ35</f>
        <v>0</v>
      </c>
      <c r="AN35" s="36" t="s">
        <v>173</v>
      </c>
      <c r="AO35" s="45"/>
    </row>
    <row r="36" customFormat="false" ht="15" hidden="false" customHeight="true" outlineLevel="0" collapsed="false">
      <c r="A36" s="33" t="s">
        <v>174</v>
      </c>
      <c r="B36" s="41" t="s">
        <v>175</v>
      </c>
      <c r="C36" s="42" t="s">
        <v>154</v>
      </c>
      <c r="D36" s="36" t="s">
        <v>176</v>
      </c>
      <c r="E36" s="43" t="n">
        <f aca="false">E37+E38+E39+E40+E41+E42</f>
        <v>0</v>
      </c>
      <c r="F36" s="43" t="n">
        <f aca="false">F37+F38+F39+F40+F41+F42</f>
        <v>39.1</v>
      </c>
      <c r="G36" s="43" t="n">
        <f aca="false">G37+G38+G39+G40+G41+G42</f>
        <v>0</v>
      </c>
      <c r="H36" s="43" t="n">
        <f aca="false">H37+H38+H39+H40+H41+H42</f>
        <v>0</v>
      </c>
      <c r="I36" s="44" t="n">
        <f aca="false">E36+F36+H36</f>
        <v>39.1</v>
      </c>
      <c r="J36" s="43" t="n">
        <f aca="false">J37+J38+J39+J40+J41+J42</f>
        <v>1.3</v>
      </c>
      <c r="K36" s="44" t="n">
        <f aca="false">K37+K38+K39+K40+K41+K42</f>
        <v>1.3</v>
      </c>
      <c r="L36" s="43" t="n">
        <f aca="false">L37+L38+L39+L40+L41+L42</f>
        <v>12</v>
      </c>
      <c r="M36" s="43" t="n">
        <f aca="false">M37+M38+M39+M40+M41+M42</f>
        <v>0</v>
      </c>
      <c r="N36" s="44" t="n">
        <f aca="false">L36+M36</f>
        <v>12</v>
      </c>
      <c r="O36" s="43" t="n">
        <f aca="false">O37+O38+O39+O40+O41+O42</f>
        <v>0</v>
      </c>
      <c r="P36" s="43" t="n">
        <f aca="false">P37+P38+P39+P40+P41+P42</f>
        <v>0</v>
      </c>
      <c r="Q36" s="44" t="n">
        <f aca="false">O36+P36</f>
        <v>0</v>
      </c>
      <c r="R36" s="43" t="n">
        <f aca="false">R37+R38+R39+R40+R41+R42</f>
        <v>0</v>
      </c>
      <c r="S36" s="43" t="n">
        <f aca="false">S37+S38+S39+S40+S41+S42</f>
        <v>0</v>
      </c>
      <c r="T36" s="43" t="n">
        <f aca="false">T37+T38+T39+T40+T41+T42</f>
        <v>0</v>
      </c>
      <c r="U36" s="43" t="n">
        <f aca="false">U37+U38+U39+U40+U41+U42</f>
        <v>0</v>
      </c>
      <c r="V36" s="43" t="n">
        <f aca="false">V37+V38+V39+V40+V41+V42</f>
        <v>0</v>
      </c>
      <c r="W36" s="43" t="n">
        <f aca="false">W37+W38+W39+W40+W41+W42</f>
        <v>0</v>
      </c>
      <c r="X36" s="43" t="n">
        <f aca="false">X37+X38+X39+X40+X41+X42</f>
        <v>0</v>
      </c>
      <c r="Y36" s="43" t="n">
        <f aca="false">Y37+Y38+Y39+Y40+Y41+Y42</f>
        <v>0</v>
      </c>
      <c r="Z36" s="44" t="n">
        <f aca="false">Z37+Z38+Z39+Z40+Z41+Z42</f>
        <v>0</v>
      </c>
      <c r="AA36" s="43" t="n">
        <f aca="false">AA37+AA38+AA39+AA40+AA41+AA42</f>
        <v>0</v>
      </c>
      <c r="AB36" s="43" t="n">
        <f aca="false">AB37+AB38+AB39+AB40+AB41+AB42</f>
        <v>0</v>
      </c>
      <c r="AC36" s="43" t="n">
        <f aca="false">AC37+AC38+AC39+AC40+AC41+AC42</f>
        <v>0</v>
      </c>
      <c r="AD36" s="43" t="n">
        <f aca="false">AD37+AD38+AD39+AD40+AD41+AD42</f>
        <v>3.9</v>
      </c>
      <c r="AE36" s="44" t="n">
        <f aca="false">AE37+AE38+AE39+AE40+AE41+AE42</f>
        <v>3.9</v>
      </c>
      <c r="AF36" s="43" t="n">
        <f aca="false">AF37+AF38+AF39+AF40+AF41+AF42</f>
        <v>0</v>
      </c>
      <c r="AG36" s="43" t="n">
        <f aca="false">AG37+AG38+AG39+AG40+AG41+AG42</f>
        <v>0</v>
      </c>
      <c r="AH36" s="44" t="n">
        <f aca="false">AH37+AH38+AH39+AH40+AH41+AH42</f>
        <v>0</v>
      </c>
      <c r="AI36" s="43" t="n">
        <f aca="false">AI37+AI38+AI39+AI40+AI41+AI42</f>
        <v>0</v>
      </c>
      <c r="AJ36" s="44" t="n">
        <f aca="false">AJ37+AJ38+AJ39+AJ40+AJ41+AJ42</f>
        <v>0</v>
      </c>
      <c r="AK36" s="43" t="n">
        <f aca="false">AK37+AK38+AK39+AK40+AK41+AK42</f>
        <v>0</v>
      </c>
      <c r="AL36" s="43" t="n">
        <f aca="false">AL37+AL38+AL39+AL40+AL41+AL42</f>
        <v>0</v>
      </c>
      <c r="AM36" s="38" t="n">
        <f aca="false">I36+K36+N36+Q36+Z36+AE36+AH36+AJ36</f>
        <v>56.3</v>
      </c>
      <c r="AN36" s="36" t="s">
        <v>176</v>
      </c>
      <c r="AO36" s="45"/>
    </row>
    <row r="37" customFormat="false" ht="22.5" hidden="false" customHeight="true" outlineLevel="0" collapsed="false">
      <c r="A37" s="33" t="s">
        <v>177</v>
      </c>
      <c r="B37" s="41" t="s">
        <v>178</v>
      </c>
      <c r="C37" s="42" t="s">
        <v>154</v>
      </c>
      <c r="D37" s="36"/>
      <c r="E37" s="43"/>
      <c r="F37" s="43"/>
      <c r="G37" s="43"/>
      <c r="H37" s="43"/>
      <c r="I37" s="44" t="n">
        <f aca="false">E37+F37+H37</f>
        <v>0</v>
      </c>
      <c r="J37" s="43"/>
      <c r="K37" s="44"/>
      <c r="L37" s="43"/>
      <c r="M37" s="43"/>
      <c r="N37" s="44"/>
      <c r="O37" s="43"/>
      <c r="P37" s="43"/>
      <c r="Q37" s="44" t="n">
        <f aca="false">O37+P37</f>
        <v>0</v>
      </c>
      <c r="R37" s="43"/>
      <c r="S37" s="43"/>
      <c r="T37" s="43"/>
      <c r="U37" s="43"/>
      <c r="V37" s="43"/>
      <c r="W37" s="43"/>
      <c r="X37" s="43"/>
      <c r="Y37" s="43"/>
      <c r="Z37" s="44"/>
      <c r="AA37" s="43"/>
      <c r="AB37" s="43"/>
      <c r="AC37" s="43"/>
      <c r="AD37" s="43"/>
      <c r="AE37" s="38" t="n">
        <f aca="false">AC37+AD37</f>
        <v>0</v>
      </c>
      <c r="AF37" s="43"/>
      <c r="AG37" s="43"/>
      <c r="AH37" s="44"/>
      <c r="AI37" s="43"/>
      <c r="AJ37" s="44"/>
      <c r="AK37" s="43"/>
      <c r="AL37" s="43"/>
      <c r="AM37" s="44" t="n">
        <f aca="false">I37+K37+N37+Q37+Z37+AE37+AH37+AJ37</f>
        <v>0</v>
      </c>
      <c r="AN37" s="36"/>
      <c r="AO37" s="45"/>
    </row>
    <row r="38" customFormat="false" ht="20.25" hidden="false" customHeight="true" outlineLevel="0" collapsed="false">
      <c r="A38" s="33" t="s">
        <v>179</v>
      </c>
      <c r="B38" s="41" t="s">
        <v>180</v>
      </c>
      <c r="C38" s="42" t="s">
        <v>154</v>
      </c>
      <c r="D38" s="36"/>
      <c r="E38" s="43"/>
      <c r="F38" s="43" t="n">
        <v>11.2</v>
      </c>
      <c r="G38" s="43"/>
      <c r="H38" s="43"/>
      <c r="I38" s="44" t="n">
        <f aca="false">E38+F38+H38</f>
        <v>11.2</v>
      </c>
      <c r="J38" s="43" t="n">
        <v>1.3</v>
      </c>
      <c r="K38" s="44" t="n">
        <v>1.3</v>
      </c>
      <c r="L38" s="43"/>
      <c r="M38" s="43"/>
      <c r="N38" s="44"/>
      <c r="O38" s="43"/>
      <c r="P38" s="43"/>
      <c r="Q38" s="44" t="n">
        <f aca="false">O38+P38</f>
        <v>0</v>
      </c>
      <c r="R38" s="43"/>
      <c r="S38" s="43"/>
      <c r="T38" s="43"/>
      <c r="U38" s="43"/>
      <c r="V38" s="43"/>
      <c r="W38" s="43"/>
      <c r="X38" s="43"/>
      <c r="Y38" s="43"/>
      <c r="Z38" s="44"/>
      <c r="AA38" s="43"/>
      <c r="AB38" s="43"/>
      <c r="AC38" s="43"/>
      <c r="AD38" s="43" t="n">
        <v>3</v>
      </c>
      <c r="AE38" s="38" t="n">
        <f aca="false">AC38+AD38</f>
        <v>3</v>
      </c>
      <c r="AF38" s="43"/>
      <c r="AG38" s="43"/>
      <c r="AH38" s="44"/>
      <c r="AI38" s="43"/>
      <c r="AJ38" s="44"/>
      <c r="AK38" s="43"/>
      <c r="AL38" s="43"/>
      <c r="AM38" s="44" t="n">
        <f aca="false">I38+K38+N38+Q38+Z38+AE38+AH38+AJ38</f>
        <v>15.5</v>
      </c>
      <c r="AN38" s="36"/>
      <c r="AO38" s="45"/>
    </row>
    <row r="39" customFormat="false" ht="15" hidden="false" customHeight="true" outlineLevel="0" collapsed="false">
      <c r="A39" s="33" t="s">
        <v>181</v>
      </c>
      <c r="B39" s="41" t="s">
        <v>182</v>
      </c>
      <c r="C39" s="42" t="s">
        <v>154</v>
      </c>
      <c r="D39" s="36" t="s">
        <v>109</v>
      </c>
      <c r="E39" s="43"/>
      <c r="F39" s="43" t="n">
        <v>11.9</v>
      </c>
      <c r="G39" s="43"/>
      <c r="H39" s="43"/>
      <c r="I39" s="44" t="n">
        <f aca="false">E39+F39+H39</f>
        <v>11.9</v>
      </c>
      <c r="J39" s="43"/>
      <c r="K39" s="44"/>
      <c r="L39" s="43"/>
      <c r="M39" s="43"/>
      <c r="N39" s="44"/>
      <c r="O39" s="43"/>
      <c r="P39" s="43"/>
      <c r="Q39" s="44" t="n">
        <f aca="false">O39+P39</f>
        <v>0</v>
      </c>
      <c r="R39" s="43"/>
      <c r="S39" s="43"/>
      <c r="T39" s="43"/>
      <c r="U39" s="43"/>
      <c r="V39" s="43"/>
      <c r="W39" s="43"/>
      <c r="X39" s="43"/>
      <c r="Y39" s="43"/>
      <c r="Z39" s="44"/>
      <c r="AA39" s="43"/>
      <c r="AB39" s="43"/>
      <c r="AC39" s="43"/>
      <c r="AD39" s="43"/>
      <c r="AE39" s="38" t="n">
        <f aca="false">AC39+AD39</f>
        <v>0</v>
      </c>
      <c r="AF39" s="43"/>
      <c r="AG39" s="43"/>
      <c r="AH39" s="44"/>
      <c r="AI39" s="43"/>
      <c r="AJ39" s="44"/>
      <c r="AK39" s="43"/>
      <c r="AL39" s="43"/>
      <c r="AM39" s="44" t="n">
        <f aca="false">I39+K39+N39+Q39+Z39+AE39+AH39+AJ39</f>
        <v>11.9</v>
      </c>
      <c r="AN39" s="36" t="s">
        <v>109</v>
      </c>
      <c r="AO39" s="45"/>
    </row>
    <row r="40" customFormat="false" ht="15" hidden="false" customHeight="true" outlineLevel="0" collapsed="false">
      <c r="A40" s="33" t="s">
        <v>183</v>
      </c>
      <c r="B40" s="41" t="s">
        <v>184</v>
      </c>
      <c r="C40" s="42" t="s">
        <v>154</v>
      </c>
      <c r="D40" s="36" t="s">
        <v>109</v>
      </c>
      <c r="E40" s="43"/>
      <c r="F40" s="43"/>
      <c r="G40" s="43"/>
      <c r="H40" s="43"/>
      <c r="I40" s="44" t="n">
        <f aca="false">E40+F40+H40</f>
        <v>0</v>
      </c>
      <c r="J40" s="43"/>
      <c r="K40" s="44"/>
      <c r="L40" s="43"/>
      <c r="M40" s="43"/>
      <c r="N40" s="44"/>
      <c r="O40" s="43"/>
      <c r="P40" s="43"/>
      <c r="Q40" s="44" t="n">
        <f aca="false">O40+P40</f>
        <v>0</v>
      </c>
      <c r="R40" s="43"/>
      <c r="S40" s="43"/>
      <c r="T40" s="43"/>
      <c r="U40" s="43"/>
      <c r="V40" s="43"/>
      <c r="W40" s="43"/>
      <c r="X40" s="43"/>
      <c r="Y40" s="43"/>
      <c r="Z40" s="44"/>
      <c r="AA40" s="43"/>
      <c r="AB40" s="43"/>
      <c r="AC40" s="43"/>
      <c r="AD40" s="43"/>
      <c r="AE40" s="38" t="n">
        <f aca="false">AC40+AD40</f>
        <v>0</v>
      </c>
      <c r="AF40" s="43"/>
      <c r="AG40" s="43"/>
      <c r="AH40" s="44"/>
      <c r="AI40" s="43"/>
      <c r="AJ40" s="44"/>
      <c r="AK40" s="43"/>
      <c r="AL40" s="43"/>
      <c r="AM40" s="44" t="n">
        <f aca="false">I40+K40+N40+Q40+Z40+AE40+AH40+AJ40</f>
        <v>0</v>
      </c>
      <c r="AN40" s="36" t="s">
        <v>109</v>
      </c>
      <c r="AO40" s="45"/>
    </row>
    <row r="41" customFormat="false" ht="23.25" hidden="false" customHeight="true" outlineLevel="0" collapsed="false">
      <c r="A41" s="33" t="s">
        <v>185</v>
      </c>
      <c r="B41" s="46" t="s">
        <v>186</v>
      </c>
      <c r="C41" s="47" t="s">
        <v>154</v>
      </c>
      <c r="D41" s="48"/>
      <c r="E41" s="49"/>
      <c r="F41" s="49" t="n">
        <v>16</v>
      </c>
      <c r="G41" s="49"/>
      <c r="H41" s="49"/>
      <c r="I41" s="44" t="n">
        <f aca="false">E41+F41+H41</f>
        <v>16</v>
      </c>
      <c r="J41" s="49"/>
      <c r="K41" s="44"/>
      <c r="L41" s="49"/>
      <c r="M41" s="49"/>
      <c r="N41" s="50"/>
      <c r="O41" s="49"/>
      <c r="P41" s="49"/>
      <c r="Q41" s="44" t="n">
        <f aca="false">O41+P41</f>
        <v>0</v>
      </c>
      <c r="R41" s="49"/>
      <c r="S41" s="49"/>
      <c r="T41" s="49"/>
      <c r="U41" s="49"/>
      <c r="V41" s="49"/>
      <c r="W41" s="49"/>
      <c r="X41" s="49"/>
      <c r="Y41" s="49"/>
      <c r="Z41" s="44"/>
      <c r="AA41" s="49"/>
      <c r="AB41" s="49"/>
      <c r="AC41" s="49"/>
      <c r="AD41" s="49" t="n">
        <v>0.9</v>
      </c>
      <c r="AE41" s="38" t="n">
        <f aca="false">AC41+AD41</f>
        <v>0.9</v>
      </c>
      <c r="AF41" s="49"/>
      <c r="AG41" s="49"/>
      <c r="AH41" s="44"/>
      <c r="AI41" s="49"/>
      <c r="AJ41" s="44"/>
      <c r="AK41" s="49"/>
      <c r="AL41" s="49"/>
      <c r="AM41" s="44" t="n">
        <f aca="false">I41+K41+N41+Q41+Z41+AE41+AH41+AJ41</f>
        <v>16.9</v>
      </c>
      <c r="AN41" s="48"/>
      <c r="AO41" s="51"/>
    </row>
    <row r="42" customFormat="false" ht="21.75" hidden="false" customHeight="true" outlineLevel="0" collapsed="false">
      <c r="A42" s="33" t="s">
        <v>187</v>
      </c>
      <c r="B42" s="46" t="s">
        <v>188</v>
      </c>
      <c r="C42" s="47" t="s">
        <v>154</v>
      </c>
      <c r="D42" s="48"/>
      <c r="E42" s="52"/>
      <c r="F42" s="52"/>
      <c r="G42" s="52"/>
      <c r="H42" s="52"/>
      <c r="I42" s="50" t="n">
        <f aca="false">E42+F42+H42</f>
        <v>0</v>
      </c>
      <c r="J42" s="52"/>
      <c r="K42" s="50"/>
      <c r="L42" s="49" t="n">
        <v>12</v>
      </c>
      <c r="M42" s="52"/>
      <c r="N42" s="44" t="n">
        <f aca="false">L42+M42</f>
        <v>12</v>
      </c>
      <c r="O42" s="52"/>
      <c r="P42" s="52"/>
      <c r="Q42" s="44" t="n">
        <f aca="false">O42+P42</f>
        <v>0</v>
      </c>
      <c r="R42" s="52"/>
      <c r="S42" s="52"/>
      <c r="T42" s="52"/>
      <c r="U42" s="52"/>
      <c r="V42" s="52"/>
      <c r="W42" s="52"/>
      <c r="X42" s="52"/>
      <c r="Y42" s="52"/>
      <c r="Z42" s="50"/>
      <c r="AA42" s="52"/>
      <c r="AB42" s="52"/>
      <c r="AC42" s="52"/>
      <c r="AD42" s="52"/>
      <c r="AE42" s="38" t="n">
        <f aca="false">AC42+AD42</f>
        <v>0</v>
      </c>
      <c r="AF42" s="52"/>
      <c r="AG42" s="52"/>
      <c r="AH42" s="50"/>
      <c r="AI42" s="52"/>
      <c r="AJ42" s="50"/>
      <c r="AK42" s="52"/>
      <c r="AL42" s="52"/>
      <c r="AM42" s="44" t="n">
        <f aca="false">I42+K42+N42+Q42+Z42+AE42+AH42+AJ42</f>
        <v>12</v>
      </c>
      <c r="AN42" s="48"/>
      <c r="AO42" s="51"/>
    </row>
    <row r="43" customFormat="false" ht="15" hidden="false" customHeight="true" outlineLevel="0" collapsed="false">
      <c r="A43" s="33" t="s">
        <v>189</v>
      </c>
      <c r="B43" s="41" t="s">
        <v>190</v>
      </c>
      <c r="C43" s="42" t="s">
        <v>154</v>
      </c>
      <c r="D43" s="36" t="s">
        <v>191</v>
      </c>
      <c r="E43" s="43" t="n">
        <f aca="false">E44+E45+E46+E47+E48+E49</f>
        <v>0</v>
      </c>
      <c r="F43" s="43" t="n">
        <f aca="false">F44+F45+F46+F47+F48+F49</f>
        <v>483.9</v>
      </c>
      <c r="G43" s="43" t="n">
        <f aca="false">G44+G45+G46+G47+G48+G49</f>
        <v>0</v>
      </c>
      <c r="H43" s="43" t="n">
        <f aca="false">H44+H45+H46+H47+H48+H49</f>
        <v>0</v>
      </c>
      <c r="I43" s="44" t="n">
        <f aca="false">E43+F43+H43</f>
        <v>483.9</v>
      </c>
      <c r="J43" s="43" t="n">
        <f aca="false">J44+J45+J46+J47+J48+J49</f>
        <v>0</v>
      </c>
      <c r="K43" s="44" t="n">
        <f aca="false">K44+K45+K46+K47+K48+K49</f>
        <v>0</v>
      </c>
      <c r="L43" s="43" t="n">
        <f aca="false">L44+L45+L46+L47+L48+L49</f>
        <v>0</v>
      </c>
      <c r="M43" s="43" t="n">
        <f aca="false">M44+M45+M46+M47+M48+M49</f>
        <v>0</v>
      </c>
      <c r="N43" s="44"/>
      <c r="O43" s="43" t="n">
        <f aca="false">O44+O45+O46+O47+O48+O49</f>
        <v>0</v>
      </c>
      <c r="P43" s="43" t="n">
        <f aca="false">P44+P45+P46+P47+P48+P49</f>
        <v>147.3</v>
      </c>
      <c r="Q43" s="44" t="n">
        <f aca="false">O43+P43</f>
        <v>147.3</v>
      </c>
      <c r="R43" s="43" t="n">
        <f aca="false">R44+R45+R46+R47+R48+R49</f>
        <v>0</v>
      </c>
      <c r="S43" s="43" t="n">
        <f aca="false">S44+S45+S46+S47+S48+S49</f>
        <v>0</v>
      </c>
      <c r="T43" s="43" t="n">
        <f aca="false">T44+T45+T46+T47+T48+T49</f>
        <v>0</v>
      </c>
      <c r="U43" s="43" t="n">
        <f aca="false">U44+U45+U46+U47+U48+U49</f>
        <v>0</v>
      </c>
      <c r="V43" s="43" t="n">
        <f aca="false">V44+V45+V46+V47+V48+V49</f>
        <v>0</v>
      </c>
      <c r="W43" s="43" t="n">
        <f aca="false">W44+W45+W46+W47+W48+W49</f>
        <v>0</v>
      </c>
      <c r="X43" s="43" t="n">
        <f aca="false">X44+X45+X46+X47+X48+X49</f>
        <v>0</v>
      </c>
      <c r="Y43" s="43" t="n">
        <f aca="false">Y44+Y45+Y46+Y47+Y48+Y49</f>
        <v>0</v>
      </c>
      <c r="Z43" s="44" t="n">
        <f aca="false">Z44+Z45+Z46+Z47+Z48+Z49</f>
        <v>0</v>
      </c>
      <c r="AA43" s="43" t="n">
        <f aca="false">AA44+AA45+AA46+AA47+AA48+AA49</f>
        <v>0</v>
      </c>
      <c r="AB43" s="43" t="n">
        <f aca="false">AB44+AB45+AB46+AB47+AB48+AB49</f>
        <v>0</v>
      </c>
      <c r="AC43" s="43" t="n">
        <f aca="false">AC44+AC45+AC46+AC47+AC48+AC49</f>
        <v>0</v>
      </c>
      <c r="AD43" s="43" t="n">
        <f aca="false">AD44+AD45+AD46+AD47+AD48+AD49</f>
        <v>130.7</v>
      </c>
      <c r="AE43" s="44" t="n">
        <f aca="false">AE44+AE45+AE46+AE47+AE48+AE49</f>
        <v>130.7</v>
      </c>
      <c r="AF43" s="43" t="n">
        <f aca="false">AF44+AF45+AF46+AF47+AF48+AF49</f>
        <v>0</v>
      </c>
      <c r="AG43" s="43" t="n">
        <f aca="false">AG44+AG45+AG46+AG47+AG48+AG49</f>
        <v>0</v>
      </c>
      <c r="AH43" s="44" t="n">
        <f aca="false">AH44+AH45+AH46+AH47+AH48+AH49</f>
        <v>0</v>
      </c>
      <c r="AI43" s="43" t="n">
        <f aca="false">AI44+AI45+AI46+AI47+AI48+AI49</f>
        <v>141.3</v>
      </c>
      <c r="AJ43" s="44" t="n">
        <f aca="false">AJ44+AJ45+AJ46+AJ47+AJ48+AJ49</f>
        <v>141.3</v>
      </c>
      <c r="AK43" s="43" t="n">
        <f aca="false">AK44+AK45+AK46+AK47+AK48+AK49</f>
        <v>0</v>
      </c>
      <c r="AL43" s="43" t="n">
        <f aca="false">AL44+AL45+AL46+AL47+AL48+AL49</f>
        <v>0</v>
      </c>
      <c r="AM43" s="44" t="n">
        <f aca="false">I43+K43+N43+Q43+Z43+AE43+AH43+AJ43</f>
        <v>903.2</v>
      </c>
      <c r="AN43" s="36" t="s">
        <v>191</v>
      </c>
      <c r="AO43" s="45"/>
    </row>
    <row r="44" customFormat="false" ht="21.75" hidden="false" customHeight="true" outlineLevel="0" collapsed="false">
      <c r="A44" s="33" t="s">
        <v>177</v>
      </c>
      <c r="B44" s="41" t="s">
        <v>192</v>
      </c>
      <c r="C44" s="53" t="s">
        <v>154</v>
      </c>
      <c r="D44" s="54" t="s">
        <v>109</v>
      </c>
      <c r="E44" s="55"/>
      <c r="F44" s="55" t="n">
        <v>337.5</v>
      </c>
      <c r="G44" s="55"/>
      <c r="H44" s="55"/>
      <c r="I44" s="56" t="n">
        <f aca="false">E44+F44+H44</f>
        <v>337.5</v>
      </c>
      <c r="J44" s="55"/>
      <c r="K44" s="56"/>
      <c r="L44" s="55"/>
      <c r="M44" s="55"/>
      <c r="N44" s="56"/>
      <c r="O44" s="55"/>
      <c r="P44" s="55"/>
      <c r="Q44" s="56"/>
      <c r="R44" s="55"/>
      <c r="S44" s="55"/>
      <c r="T44" s="55"/>
      <c r="U44" s="55"/>
      <c r="V44" s="55"/>
      <c r="W44" s="55"/>
      <c r="X44" s="55"/>
      <c r="Y44" s="55"/>
      <c r="Z44" s="56"/>
      <c r="AA44" s="55"/>
      <c r="AB44" s="55"/>
      <c r="AC44" s="55"/>
      <c r="AD44" s="55"/>
      <c r="AE44" s="38" t="n">
        <f aca="false">AC44+AD44</f>
        <v>0</v>
      </c>
      <c r="AF44" s="55"/>
      <c r="AG44" s="55"/>
      <c r="AH44" s="56"/>
      <c r="AI44" s="55" t="n">
        <v>141.3</v>
      </c>
      <c r="AJ44" s="57" t="n">
        <f aca="false">AI44</f>
        <v>141.3</v>
      </c>
      <c r="AK44" s="55"/>
      <c r="AL44" s="55"/>
      <c r="AM44" s="56" t="n">
        <f aca="false">I44+K44+N44+Q44+Z44+AE44+AH44+AJ44</f>
        <v>478.8</v>
      </c>
      <c r="AN44" s="54" t="s">
        <v>109</v>
      </c>
      <c r="AO44" s="58"/>
      <c r="AP44" s="59"/>
    </row>
    <row r="45" customFormat="false" ht="15" hidden="false" customHeight="true" outlineLevel="0" collapsed="false">
      <c r="A45" s="60" t="s">
        <v>128</v>
      </c>
      <c r="B45" s="61" t="s">
        <v>193</v>
      </c>
      <c r="C45" s="42" t="s">
        <v>154</v>
      </c>
      <c r="D45" s="36"/>
      <c r="E45" s="43"/>
      <c r="F45" s="43" t="n">
        <v>3.6</v>
      </c>
      <c r="G45" s="43"/>
      <c r="H45" s="43"/>
      <c r="I45" s="44" t="n">
        <f aca="false">E45+F45+H45</f>
        <v>3.6</v>
      </c>
      <c r="J45" s="43"/>
      <c r="K45" s="44"/>
      <c r="L45" s="43"/>
      <c r="M45" s="43"/>
      <c r="N45" s="44"/>
      <c r="O45" s="43"/>
      <c r="P45" s="43"/>
      <c r="Q45" s="44"/>
      <c r="R45" s="43"/>
      <c r="S45" s="43"/>
      <c r="T45" s="43"/>
      <c r="U45" s="43"/>
      <c r="V45" s="43"/>
      <c r="W45" s="43"/>
      <c r="X45" s="43"/>
      <c r="Y45" s="43"/>
      <c r="Z45" s="44"/>
      <c r="AA45" s="43"/>
      <c r="AB45" s="43"/>
      <c r="AC45" s="43"/>
      <c r="AD45" s="43"/>
      <c r="AE45" s="38" t="n">
        <f aca="false">AC45+AD45</f>
        <v>0</v>
      </c>
      <c r="AF45" s="43"/>
      <c r="AG45" s="43"/>
      <c r="AH45" s="44"/>
      <c r="AI45" s="43"/>
      <c r="AJ45" s="44"/>
      <c r="AK45" s="43"/>
      <c r="AL45" s="43"/>
      <c r="AM45" s="44" t="n">
        <f aca="false">I45+K45+N45+Q45+Z45+AE45+AH45+AJ45</f>
        <v>3.6</v>
      </c>
      <c r="AN45" s="36"/>
      <c r="AO45" s="45"/>
    </row>
    <row r="46" customFormat="false" ht="24" hidden="false" customHeight="true" outlineLevel="0" collapsed="false">
      <c r="A46" s="33" t="s">
        <v>194</v>
      </c>
      <c r="B46" s="41" t="s">
        <v>195</v>
      </c>
      <c r="C46" s="42" t="s">
        <v>154</v>
      </c>
      <c r="D46" s="36" t="s">
        <v>109</v>
      </c>
      <c r="E46" s="43"/>
      <c r="F46" s="43"/>
      <c r="G46" s="43"/>
      <c r="H46" s="43"/>
      <c r="I46" s="44" t="n">
        <f aca="false">E46+F46+H46</f>
        <v>0</v>
      </c>
      <c r="J46" s="43"/>
      <c r="K46" s="44"/>
      <c r="L46" s="43"/>
      <c r="M46" s="43"/>
      <c r="N46" s="44"/>
      <c r="O46" s="43"/>
      <c r="P46" s="43"/>
      <c r="Q46" s="44"/>
      <c r="R46" s="43"/>
      <c r="S46" s="43"/>
      <c r="T46" s="43"/>
      <c r="U46" s="43"/>
      <c r="V46" s="43"/>
      <c r="W46" s="43"/>
      <c r="X46" s="43"/>
      <c r="Y46" s="43"/>
      <c r="Z46" s="44"/>
      <c r="AA46" s="43"/>
      <c r="AB46" s="43"/>
      <c r="AC46" s="43"/>
      <c r="AD46" s="43" t="n">
        <v>7.8</v>
      </c>
      <c r="AE46" s="38" t="n">
        <f aca="false">AC46+AD46</f>
        <v>7.8</v>
      </c>
      <c r="AF46" s="43"/>
      <c r="AG46" s="43"/>
      <c r="AH46" s="44"/>
      <c r="AI46" s="43"/>
      <c r="AJ46" s="44"/>
      <c r="AK46" s="43"/>
      <c r="AL46" s="43"/>
      <c r="AM46" s="44" t="n">
        <f aca="false">I46+K46+N46+Q46+Z46+AE46+AH46+AJ46</f>
        <v>7.8</v>
      </c>
      <c r="AN46" s="36" t="s">
        <v>109</v>
      </c>
      <c r="AO46" s="45"/>
    </row>
    <row r="47" customFormat="false" ht="27" hidden="false" customHeight="true" outlineLevel="0" collapsed="false">
      <c r="A47" s="33" t="s">
        <v>196</v>
      </c>
      <c r="B47" s="41" t="s">
        <v>197</v>
      </c>
      <c r="C47" s="42" t="s">
        <v>154</v>
      </c>
      <c r="D47" s="36"/>
      <c r="E47" s="43"/>
      <c r="F47" s="43" t="n">
        <v>108.8</v>
      </c>
      <c r="G47" s="43"/>
      <c r="H47" s="43"/>
      <c r="I47" s="44" t="n">
        <f aca="false">E47+F47+H47</f>
        <v>108.8</v>
      </c>
      <c r="J47" s="43"/>
      <c r="K47" s="44"/>
      <c r="L47" s="43"/>
      <c r="M47" s="43"/>
      <c r="N47" s="44"/>
      <c r="O47" s="43"/>
      <c r="P47" s="43"/>
      <c r="Q47" s="44"/>
      <c r="R47" s="43"/>
      <c r="S47" s="43"/>
      <c r="T47" s="43"/>
      <c r="U47" s="43"/>
      <c r="V47" s="43"/>
      <c r="W47" s="43"/>
      <c r="X47" s="43"/>
      <c r="Y47" s="43"/>
      <c r="Z47" s="44"/>
      <c r="AA47" s="43"/>
      <c r="AB47" s="43"/>
      <c r="AC47" s="43"/>
      <c r="AD47" s="43" t="n">
        <v>122.9</v>
      </c>
      <c r="AE47" s="38" t="n">
        <f aca="false">AC47+AD47</f>
        <v>122.9</v>
      </c>
      <c r="AF47" s="43"/>
      <c r="AG47" s="43"/>
      <c r="AH47" s="44"/>
      <c r="AI47" s="43"/>
      <c r="AJ47" s="44"/>
      <c r="AK47" s="43"/>
      <c r="AL47" s="43"/>
      <c r="AM47" s="44" t="n">
        <f aca="false">I47+K47+N47+Q47+Z47+Z47+AE47+AH47+AJ47</f>
        <v>231.7</v>
      </c>
      <c r="AN47" s="36"/>
      <c r="AO47" s="45"/>
    </row>
    <row r="48" customFormat="false" ht="15" hidden="false" customHeight="true" outlineLevel="0" collapsed="false">
      <c r="A48" s="33" t="s">
        <v>198</v>
      </c>
      <c r="B48" s="41" t="s">
        <v>199</v>
      </c>
      <c r="C48" s="42" t="s">
        <v>154</v>
      </c>
      <c r="D48" s="36"/>
      <c r="E48" s="43"/>
      <c r="F48" s="43" t="n">
        <v>18</v>
      </c>
      <c r="G48" s="43"/>
      <c r="H48" s="43"/>
      <c r="I48" s="44" t="n">
        <f aca="false">E48+F48+H48</f>
        <v>18</v>
      </c>
      <c r="J48" s="43"/>
      <c r="K48" s="44"/>
      <c r="L48" s="43"/>
      <c r="M48" s="43"/>
      <c r="N48" s="44"/>
      <c r="O48" s="43"/>
      <c r="P48" s="43"/>
      <c r="Q48" s="44"/>
      <c r="R48" s="43"/>
      <c r="S48" s="43"/>
      <c r="T48" s="43"/>
      <c r="U48" s="43"/>
      <c r="V48" s="43"/>
      <c r="W48" s="43"/>
      <c r="X48" s="43"/>
      <c r="Y48" s="43"/>
      <c r="Z48" s="44"/>
      <c r="AA48" s="43"/>
      <c r="AB48" s="43"/>
      <c r="AC48" s="43"/>
      <c r="AD48" s="43"/>
      <c r="AE48" s="38" t="n">
        <f aca="false">AC48+AD48</f>
        <v>0</v>
      </c>
      <c r="AF48" s="43"/>
      <c r="AG48" s="43"/>
      <c r="AH48" s="44"/>
      <c r="AI48" s="43"/>
      <c r="AJ48" s="44"/>
      <c r="AK48" s="43"/>
      <c r="AL48" s="43"/>
      <c r="AM48" s="44" t="n">
        <f aca="false">I48+K48+N48+Q48+Z48+AE48+AH48+AJ48</f>
        <v>18</v>
      </c>
      <c r="AN48" s="36"/>
      <c r="AO48" s="45"/>
    </row>
    <row r="49" customFormat="false" ht="15" hidden="false" customHeight="true" outlineLevel="0" collapsed="false">
      <c r="A49" s="33" t="s">
        <v>200</v>
      </c>
      <c r="B49" s="41" t="s">
        <v>201</v>
      </c>
      <c r="C49" s="42" t="s">
        <v>154</v>
      </c>
      <c r="D49" s="36" t="s">
        <v>109</v>
      </c>
      <c r="E49" s="43"/>
      <c r="F49" s="43" t="n">
        <v>16</v>
      </c>
      <c r="G49" s="43"/>
      <c r="H49" s="43"/>
      <c r="I49" s="44" t="n">
        <f aca="false">E49+F49+H49</f>
        <v>16</v>
      </c>
      <c r="J49" s="43"/>
      <c r="K49" s="44"/>
      <c r="L49" s="43"/>
      <c r="M49" s="43"/>
      <c r="N49" s="44"/>
      <c r="O49" s="43"/>
      <c r="P49" s="43" t="n">
        <v>147.3</v>
      </c>
      <c r="Q49" s="44" t="n">
        <f aca="false">O49+P49</f>
        <v>147.3</v>
      </c>
      <c r="R49" s="43"/>
      <c r="S49" s="43"/>
      <c r="T49" s="43"/>
      <c r="U49" s="43"/>
      <c r="V49" s="43"/>
      <c r="W49" s="43"/>
      <c r="X49" s="43"/>
      <c r="Y49" s="43"/>
      <c r="Z49" s="44"/>
      <c r="AA49" s="43"/>
      <c r="AB49" s="43"/>
      <c r="AC49" s="43"/>
      <c r="AD49" s="43"/>
      <c r="AE49" s="38" t="n">
        <f aca="false">AC49+AD49</f>
        <v>0</v>
      </c>
      <c r="AF49" s="43"/>
      <c r="AG49" s="43"/>
      <c r="AH49" s="44"/>
      <c r="AI49" s="43"/>
      <c r="AJ49" s="44"/>
      <c r="AK49" s="43"/>
      <c r="AL49" s="43"/>
      <c r="AM49" s="44" t="n">
        <f aca="false">I49+K49+N49+Q49+Z49+AE49+AH49+AJ49</f>
        <v>163.3</v>
      </c>
      <c r="AN49" s="36" t="s">
        <v>109</v>
      </c>
      <c r="AO49" s="45"/>
    </row>
    <row r="50" customFormat="false" ht="21" hidden="false" customHeight="true" outlineLevel="0" collapsed="false">
      <c r="A50" s="33" t="s">
        <v>202</v>
      </c>
      <c r="B50" s="41" t="s">
        <v>203</v>
      </c>
      <c r="C50" s="42"/>
      <c r="D50" s="36" t="s">
        <v>204</v>
      </c>
      <c r="E50" s="43"/>
      <c r="F50" s="43"/>
      <c r="G50" s="43"/>
      <c r="H50" s="43"/>
      <c r="I50" s="44"/>
      <c r="J50" s="43"/>
      <c r="K50" s="44"/>
      <c r="L50" s="43"/>
      <c r="M50" s="43"/>
      <c r="N50" s="44"/>
      <c r="O50" s="43"/>
      <c r="P50" s="43"/>
      <c r="Q50" s="44"/>
      <c r="R50" s="43"/>
      <c r="S50" s="43"/>
      <c r="T50" s="43"/>
      <c r="U50" s="43"/>
      <c r="V50" s="43"/>
      <c r="W50" s="43"/>
      <c r="X50" s="43"/>
      <c r="Y50" s="43"/>
      <c r="Z50" s="44"/>
      <c r="AA50" s="43"/>
      <c r="AB50" s="43"/>
      <c r="AC50" s="43"/>
      <c r="AD50" s="43"/>
      <c r="AE50" s="44"/>
      <c r="AF50" s="43"/>
      <c r="AG50" s="43"/>
      <c r="AH50" s="44"/>
      <c r="AI50" s="43"/>
      <c r="AJ50" s="44"/>
      <c r="AK50" s="43"/>
      <c r="AL50" s="43"/>
      <c r="AM50" s="44"/>
      <c r="AN50" s="36" t="s">
        <v>204</v>
      </c>
      <c r="AO50" s="45"/>
    </row>
    <row r="51" customFormat="false" ht="15" hidden="false" customHeight="true" outlineLevel="0" collapsed="false">
      <c r="A51" s="62" t="s">
        <v>205</v>
      </c>
      <c r="B51" s="63" t="s">
        <v>206</v>
      </c>
      <c r="C51" s="64"/>
      <c r="D51" s="65" t="s">
        <v>207</v>
      </c>
      <c r="E51" s="66"/>
      <c r="F51" s="66"/>
      <c r="G51" s="66"/>
      <c r="H51" s="66"/>
      <c r="I51" s="67"/>
      <c r="J51" s="66"/>
      <c r="K51" s="67"/>
      <c r="L51" s="66"/>
      <c r="M51" s="66"/>
      <c r="N51" s="67"/>
      <c r="O51" s="66"/>
      <c r="P51" s="66"/>
      <c r="Q51" s="67"/>
      <c r="R51" s="66"/>
      <c r="S51" s="66"/>
      <c r="T51" s="66"/>
      <c r="U51" s="66"/>
      <c r="V51" s="66"/>
      <c r="W51" s="66"/>
      <c r="X51" s="66"/>
      <c r="Y51" s="66"/>
      <c r="Z51" s="67"/>
      <c r="AA51" s="66"/>
      <c r="AB51" s="66"/>
      <c r="AC51" s="66"/>
      <c r="AD51" s="66"/>
      <c r="AE51" s="67"/>
      <c r="AF51" s="66"/>
      <c r="AG51" s="66"/>
      <c r="AH51" s="67"/>
      <c r="AI51" s="66"/>
      <c r="AJ51" s="67"/>
      <c r="AK51" s="66"/>
      <c r="AL51" s="66"/>
      <c r="AM51" s="67"/>
      <c r="AN51" s="65" t="s">
        <v>207</v>
      </c>
      <c r="AO51" s="45"/>
    </row>
    <row r="52" customFormat="false" ht="14.25" hidden="false" customHeight="true" outlineLevel="0" collapsed="false">
      <c r="A52" s="68" t="s">
        <v>208</v>
      </c>
      <c r="B52" s="69" t="s">
        <v>209</v>
      </c>
      <c r="C52" s="69"/>
      <c r="D52" s="70" t="s">
        <v>210</v>
      </c>
      <c r="E52" s="71"/>
      <c r="F52" s="71"/>
      <c r="G52" s="71"/>
      <c r="H52" s="71"/>
      <c r="I52" s="57"/>
      <c r="J52" s="71"/>
      <c r="K52" s="57"/>
      <c r="L52" s="71"/>
      <c r="M52" s="71"/>
      <c r="N52" s="57"/>
      <c r="O52" s="71"/>
      <c r="P52" s="71"/>
      <c r="Q52" s="57"/>
      <c r="R52" s="71"/>
      <c r="S52" s="71"/>
      <c r="T52" s="71"/>
      <c r="U52" s="71"/>
      <c r="V52" s="71"/>
      <c r="W52" s="71"/>
      <c r="X52" s="71"/>
      <c r="Y52" s="71"/>
      <c r="Z52" s="57"/>
      <c r="AA52" s="71"/>
      <c r="AB52" s="71"/>
      <c r="AC52" s="71"/>
      <c r="AD52" s="71"/>
      <c r="AE52" s="57"/>
      <c r="AF52" s="71"/>
      <c r="AG52" s="71"/>
      <c r="AH52" s="57"/>
      <c r="AI52" s="71"/>
      <c r="AJ52" s="57"/>
      <c r="AK52" s="71"/>
      <c r="AL52" s="71"/>
      <c r="AM52" s="57"/>
      <c r="AN52" s="70" t="s">
        <v>210</v>
      </c>
      <c r="AO52" s="45"/>
    </row>
    <row r="53" customFormat="false" ht="32.25" hidden="false" customHeight="true" outlineLevel="0" collapsed="false">
      <c r="A53" s="68" t="s">
        <v>211</v>
      </c>
      <c r="B53" s="69" t="s">
        <v>212</v>
      </c>
      <c r="C53" s="69" t="s">
        <v>213</v>
      </c>
      <c r="D53" s="70" t="s">
        <v>150</v>
      </c>
      <c r="E53" s="71" t="n">
        <f aca="false">E54</f>
        <v>0</v>
      </c>
      <c r="F53" s="71" t="n">
        <f aca="false">F54</f>
        <v>0</v>
      </c>
      <c r="G53" s="71" t="n">
        <f aca="false">G54</f>
        <v>0</v>
      </c>
      <c r="H53" s="71" t="n">
        <f aca="false">H54</f>
        <v>0</v>
      </c>
      <c r="I53" s="57" t="n">
        <f aca="false">E53+F53+H53</f>
        <v>0</v>
      </c>
      <c r="J53" s="71" t="n">
        <f aca="false">J54</f>
        <v>0</v>
      </c>
      <c r="K53" s="57" t="n">
        <f aca="false">K54</f>
        <v>0</v>
      </c>
      <c r="L53" s="71" t="n">
        <f aca="false">L54</f>
        <v>0</v>
      </c>
      <c r="M53" s="71" t="n">
        <f aca="false">M54</f>
        <v>0</v>
      </c>
      <c r="N53" s="57"/>
      <c r="O53" s="71" t="n">
        <f aca="false">O54</f>
        <v>1248.5</v>
      </c>
      <c r="P53" s="71" t="n">
        <f aca="false">P54</f>
        <v>0</v>
      </c>
      <c r="Q53" s="57" t="n">
        <f aca="false">O53+P53</f>
        <v>1248.5</v>
      </c>
      <c r="R53" s="71" t="n">
        <f aca="false">R54</f>
        <v>513.1</v>
      </c>
      <c r="S53" s="71" t="n">
        <f aca="false">S54</f>
        <v>511.6</v>
      </c>
      <c r="T53" s="71" t="n">
        <f aca="false">T54</f>
        <v>1.5</v>
      </c>
      <c r="U53" s="71" t="n">
        <f aca="false">U54</f>
        <v>172.1</v>
      </c>
      <c r="V53" s="71" t="n">
        <f aca="false">V54</f>
        <v>81.6</v>
      </c>
      <c r="W53" s="71" t="n">
        <f aca="false">W54</f>
        <v>45.5</v>
      </c>
      <c r="X53" s="71" t="n">
        <f aca="false">X54</f>
        <v>45</v>
      </c>
      <c r="Y53" s="71" t="n">
        <f aca="false">Y54</f>
        <v>4058.3</v>
      </c>
      <c r="Z53" s="57" t="n">
        <f aca="false">Z54</f>
        <v>4743.5</v>
      </c>
      <c r="AA53" s="71" t="n">
        <f aca="false">AA54</f>
        <v>2127.4</v>
      </c>
      <c r="AB53" s="71" t="n">
        <f aca="false">AB54</f>
        <v>300</v>
      </c>
      <c r="AC53" s="71" t="n">
        <f aca="false">AC54</f>
        <v>2427.4</v>
      </c>
      <c r="AD53" s="71" t="n">
        <f aca="false">AD54</f>
        <v>0</v>
      </c>
      <c r="AE53" s="57" t="n">
        <f aca="false">AE54</f>
        <v>2427.4</v>
      </c>
      <c r="AF53" s="71" t="n">
        <f aca="false">AF54</f>
        <v>0</v>
      </c>
      <c r="AG53" s="71" t="n">
        <f aca="false">AG54</f>
        <v>0</v>
      </c>
      <c r="AH53" s="57" t="n">
        <f aca="false">AH54</f>
        <v>0</v>
      </c>
      <c r="AI53" s="71" t="n">
        <f aca="false">AI54</f>
        <v>0</v>
      </c>
      <c r="AJ53" s="57" t="n">
        <f aca="false">AJ54</f>
        <v>0</v>
      </c>
      <c r="AK53" s="71" t="n">
        <f aca="false">AK54</f>
        <v>0</v>
      </c>
      <c r="AL53" s="71" t="n">
        <f aca="false">AL54</f>
        <v>0</v>
      </c>
      <c r="AM53" s="57" t="n">
        <f aca="false">I53+K53+N53+Q53+Z53+AE53+AH53+AJ53</f>
        <v>8419.4</v>
      </c>
      <c r="AN53" s="70" t="s">
        <v>150</v>
      </c>
      <c r="AO53" s="45"/>
    </row>
    <row r="54" customFormat="false" ht="17.25" hidden="false" customHeight="true" outlineLevel="0" collapsed="false">
      <c r="A54" s="72" t="s">
        <v>214</v>
      </c>
      <c r="B54" s="69" t="s">
        <v>215</v>
      </c>
      <c r="C54" s="69" t="s">
        <v>216</v>
      </c>
      <c r="D54" s="73" t="n">
        <v>240</v>
      </c>
      <c r="E54" s="71" t="n">
        <f aca="false">E55+E57+E58+E59</f>
        <v>0</v>
      </c>
      <c r="F54" s="71" t="n">
        <f aca="false">F55+F57+F58+F59</f>
        <v>0</v>
      </c>
      <c r="G54" s="71" t="n">
        <f aca="false">G55+G57+G58+G59</f>
        <v>0</v>
      </c>
      <c r="H54" s="71" t="n">
        <f aca="false">H55+H57+H58+H59</f>
        <v>0</v>
      </c>
      <c r="I54" s="57" t="n">
        <f aca="false">E54+F54+H54</f>
        <v>0</v>
      </c>
      <c r="J54" s="71" t="n">
        <f aca="false">J55+J57+J58+J59</f>
        <v>0</v>
      </c>
      <c r="K54" s="57" t="n">
        <f aca="false">K55+K57+K58+K59</f>
        <v>0</v>
      </c>
      <c r="L54" s="71" t="n">
        <f aca="false">L55+L57+L58+L59</f>
        <v>0</v>
      </c>
      <c r="M54" s="71" t="n">
        <f aca="false">M55+M57+M58+M59</f>
        <v>0</v>
      </c>
      <c r="N54" s="57"/>
      <c r="O54" s="71" t="n">
        <f aca="false">O55+O57+O58+O59</f>
        <v>1248.5</v>
      </c>
      <c r="P54" s="71" t="n">
        <f aca="false">P55+P57+P58+P59</f>
        <v>0</v>
      </c>
      <c r="Q54" s="57" t="n">
        <f aca="false">O54+P54</f>
        <v>1248.5</v>
      </c>
      <c r="R54" s="71" t="n">
        <f aca="false">R55+R57+R58+R59</f>
        <v>513.1</v>
      </c>
      <c r="S54" s="71" t="n">
        <f aca="false">S55+S57+S58+S59</f>
        <v>511.6</v>
      </c>
      <c r="T54" s="71" t="n">
        <f aca="false">T55+T57+T58+T59</f>
        <v>1.5</v>
      </c>
      <c r="U54" s="71" t="n">
        <f aca="false">U55+U57+U58+U59</f>
        <v>172.1</v>
      </c>
      <c r="V54" s="71" t="n">
        <f aca="false">V55+V57+V58+V59</f>
        <v>81.6</v>
      </c>
      <c r="W54" s="71" t="n">
        <f aca="false">W55+W57+W58+W59</f>
        <v>45.5</v>
      </c>
      <c r="X54" s="71" t="n">
        <f aca="false">X55+X57+X58+X59</f>
        <v>45</v>
      </c>
      <c r="Y54" s="71" t="n">
        <f aca="false">Y55+Y57+Y58+Y59</f>
        <v>4058.3</v>
      </c>
      <c r="Z54" s="71" t="n">
        <f aca="false">Z55+Z57+Z58+Z59</f>
        <v>4743.5</v>
      </c>
      <c r="AA54" s="71" t="n">
        <f aca="false">AA55+AA56+AA57+AA58+AA59</f>
        <v>2127.4</v>
      </c>
      <c r="AB54" s="71" t="n">
        <f aca="false">AB55+AB56+AB57+AB58+AB59</f>
        <v>300</v>
      </c>
      <c r="AC54" s="71" t="n">
        <f aca="false">AC55+AC56+AC57+AC58+AC59</f>
        <v>2427.4</v>
      </c>
      <c r="AD54" s="71" t="n">
        <f aca="false">AD55+AD57+AD58+AD59</f>
        <v>0</v>
      </c>
      <c r="AE54" s="57" t="n">
        <f aca="false">AE55+AE56+AE57+AE58+AE59</f>
        <v>2427.4</v>
      </c>
      <c r="AF54" s="71" t="n">
        <f aca="false">AF55+AF57+AF58+AF59</f>
        <v>0</v>
      </c>
      <c r="AG54" s="71" t="n">
        <f aca="false">AG55+AG57+AG58+AG59</f>
        <v>0</v>
      </c>
      <c r="AH54" s="57" t="n">
        <f aca="false">AH55+AH57+AH58+AH59</f>
        <v>0</v>
      </c>
      <c r="AI54" s="71" t="n">
        <f aca="false">AI55+AI57+AI58+AI59</f>
        <v>0</v>
      </c>
      <c r="AJ54" s="57" t="n">
        <f aca="false">AJ55+AJ57+AJ58+AJ59</f>
        <v>0</v>
      </c>
      <c r="AK54" s="71" t="n">
        <f aca="false">AK55+AK57+AK58+AK59</f>
        <v>0</v>
      </c>
      <c r="AL54" s="71" t="n">
        <f aca="false">AL55+AL57+AL58+AL59</f>
        <v>0</v>
      </c>
      <c r="AM54" s="57" t="n">
        <f aca="false">I54+K54+N54+Q54+Z54+AE54+AH54+AJ54</f>
        <v>8419.4</v>
      </c>
      <c r="AN54" s="73" t="n">
        <v>240</v>
      </c>
      <c r="AO54" s="45"/>
      <c r="AP54" s="74"/>
      <c r="AQ54" s="59"/>
    </row>
    <row r="55" customFormat="false" ht="45.75" hidden="false" customHeight="true" outlineLevel="0" collapsed="false">
      <c r="A55" s="68" t="s">
        <v>217</v>
      </c>
      <c r="B55" s="69" t="s">
        <v>218</v>
      </c>
      <c r="C55" s="69" t="s">
        <v>219</v>
      </c>
      <c r="D55" s="75" t="n">
        <v>241</v>
      </c>
      <c r="E55" s="71"/>
      <c r="F55" s="71"/>
      <c r="G55" s="71"/>
      <c r="H55" s="71"/>
      <c r="I55" s="57" t="n">
        <f aca="false">E55+F55+H55</f>
        <v>0</v>
      </c>
      <c r="J55" s="71"/>
      <c r="K55" s="57"/>
      <c r="L55" s="71"/>
      <c r="M55" s="71"/>
      <c r="N55" s="57"/>
      <c r="O55" s="71"/>
      <c r="P55" s="71"/>
      <c r="Q55" s="57"/>
      <c r="R55" s="71"/>
      <c r="S55" s="71"/>
      <c r="T55" s="71"/>
      <c r="U55" s="71"/>
      <c r="V55" s="71"/>
      <c r="W55" s="71"/>
      <c r="X55" s="71"/>
      <c r="Y55" s="71"/>
      <c r="Z55" s="57"/>
      <c r="AA55" s="71" t="n">
        <v>2127.4</v>
      </c>
      <c r="AB55" s="71"/>
      <c r="AC55" s="71" t="n">
        <f aca="false">AA55+AB55</f>
        <v>2127.4</v>
      </c>
      <c r="AD55" s="71"/>
      <c r="AE55" s="57" t="n">
        <f aca="false">AC55+AD55</f>
        <v>2127.4</v>
      </c>
      <c r="AF55" s="71"/>
      <c r="AG55" s="71"/>
      <c r="AH55" s="57"/>
      <c r="AI55" s="71"/>
      <c r="AJ55" s="57"/>
      <c r="AK55" s="71"/>
      <c r="AL55" s="71"/>
      <c r="AM55" s="57" t="n">
        <f aca="false">I55+K55+N55+Q55+Z55+AE55+AH55+AJ55</f>
        <v>2127.4</v>
      </c>
      <c r="AN55" s="75" t="n">
        <v>241</v>
      </c>
      <c r="AO55" s="45"/>
    </row>
    <row r="56" customFormat="false" ht="45.75" hidden="false" customHeight="true" outlineLevel="0" collapsed="false">
      <c r="A56" s="68" t="s">
        <v>220</v>
      </c>
      <c r="B56" s="69" t="s">
        <v>221</v>
      </c>
      <c r="C56" s="69" t="s">
        <v>222</v>
      </c>
      <c r="D56" s="75" t="n">
        <v>241</v>
      </c>
      <c r="E56" s="71"/>
      <c r="F56" s="71"/>
      <c r="G56" s="71"/>
      <c r="H56" s="71"/>
      <c r="I56" s="57"/>
      <c r="J56" s="71"/>
      <c r="K56" s="57"/>
      <c r="L56" s="71"/>
      <c r="M56" s="71"/>
      <c r="N56" s="57"/>
      <c r="O56" s="71"/>
      <c r="P56" s="71"/>
      <c r="Q56" s="57"/>
      <c r="R56" s="71"/>
      <c r="S56" s="71"/>
      <c r="T56" s="71"/>
      <c r="U56" s="71"/>
      <c r="V56" s="71"/>
      <c r="W56" s="71"/>
      <c r="X56" s="71"/>
      <c r="Y56" s="71"/>
      <c r="Z56" s="57"/>
      <c r="AA56" s="71"/>
      <c r="AB56" s="71" t="n">
        <v>300</v>
      </c>
      <c r="AC56" s="71" t="n">
        <f aca="false">AA56+AB56</f>
        <v>300</v>
      </c>
      <c r="AD56" s="71"/>
      <c r="AE56" s="57" t="n">
        <f aca="false">AC56+AD56</f>
        <v>300</v>
      </c>
      <c r="AF56" s="71"/>
      <c r="AG56" s="71"/>
      <c r="AH56" s="57"/>
      <c r="AI56" s="71"/>
      <c r="AJ56" s="57"/>
      <c r="AK56" s="71"/>
      <c r="AL56" s="71"/>
      <c r="AM56" s="57" t="n">
        <f aca="false">I56+K56+N56+Q56+Z56+AE56+AH56+AJ56</f>
        <v>300</v>
      </c>
      <c r="AN56" s="75"/>
      <c r="AO56" s="45"/>
    </row>
    <row r="57" customFormat="false" ht="45.75" hidden="false" customHeight="true" outlineLevel="0" collapsed="false">
      <c r="A57" s="68" t="s">
        <v>223</v>
      </c>
      <c r="B57" s="69" t="s">
        <v>224</v>
      </c>
      <c r="C57" s="69" t="s">
        <v>219</v>
      </c>
      <c r="D57" s="75" t="n">
        <v>241</v>
      </c>
      <c r="E57" s="71"/>
      <c r="F57" s="71"/>
      <c r="G57" s="71"/>
      <c r="H57" s="71"/>
      <c r="I57" s="57" t="n">
        <f aca="false">E57+F57+H57</f>
        <v>0</v>
      </c>
      <c r="J57" s="71"/>
      <c r="K57" s="57"/>
      <c r="L57" s="71"/>
      <c r="M57" s="71"/>
      <c r="N57" s="57"/>
      <c r="O57" s="71" t="n">
        <v>441.5</v>
      </c>
      <c r="P57" s="71"/>
      <c r="Q57" s="57" t="n">
        <f aca="false">O57+P57</f>
        <v>441.5</v>
      </c>
      <c r="R57" s="71" t="n">
        <f aca="false">S57+T57</f>
        <v>511.6</v>
      </c>
      <c r="S57" s="71" t="n">
        <v>511.6</v>
      </c>
      <c r="T57" s="71"/>
      <c r="U57" s="71" t="n">
        <f aca="false">V57+W57+X57</f>
        <v>172.1</v>
      </c>
      <c r="V57" s="71" t="n">
        <v>81.6</v>
      </c>
      <c r="W57" s="71" t="n">
        <v>45.5</v>
      </c>
      <c r="X57" s="71" t="n">
        <v>45</v>
      </c>
      <c r="Y57" s="71" t="n">
        <v>4058.3</v>
      </c>
      <c r="Z57" s="57" t="n">
        <f aca="false">R57+U57+Y57</f>
        <v>4742</v>
      </c>
      <c r="AA57" s="71"/>
      <c r="AB57" s="71"/>
      <c r="AC57" s="71" t="n">
        <f aca="false">AA57+AB57</f>
        <v>0</v>
      </c>
      <c r="AD57" s="71"/>
      <c r="AE57" s="57"/>
      <c r="AF57" s="71"/>
      <c r="AG57" s="71"/>
      <c r="AH57" s="57"/>
      <c r="AI57" s="71"/>
      <c r="AJ57" s="57"/>
      <c r="AK57" s="71"/>
      <c r="AL57" s="71"/>
      <c r="AM57" s="57" t="n">
        <f aca="false">I57+K57+N57+Q57+Z57+AE57+AH57+AJ57</f>
        <v>5183.5</v>
      </c>
      <c r="AN57" s="75" t="n">
        <v>241</v>
      </c>
      <c r="AO57" s="45"/>
    </row>
    <row r="58" customFormat="false" ht="24" hidden="false" customHeight="true" outlineLevel="0" collapsed="false">
      <c r="A58" s="68" t="s">
        <v>225</v>
      </c>
      <c r="B58" s="69" t="s">
        <v>226</v>
      </c>
      <c r="C58" s="69" t="s">
        <v>227</v>
      </c>
      <c r="D58" s="75" t="n">
        <v>241</v>
      </c>
      <c r="E58" s="71"/>
      <c r="F58" s="71"/>
      <c r="G58" s="71"/>
      <c r="H58" s="71"/>
      <c r="I58" s="57" t="n">
        <f aca="false">E58+F58+H58</f>
        <v>0</v>
      </c>
      <c r="J58" s="71"/>
      <c r="K58" s="57"/>
      <c r="L58" s="71"/>
      <c r="M58" s="71"/>
      <c r="N58" s="57"/>
      <c r="O58" s="71" t="n">
        <v>807</v>
      </c>
      <c r="P58" s="71"/>
      <c r="Q58" s="57" t="n">
        <f aca="false">O58+P58</f>
        <v>807</v>
      </c>
      <c r="R58" s="71"/>
      <c r="S58" s="71"/>
      <c r="T58" s="71"/>
      <c r="U58" s="71"/>
      <c r="V58" s="71"/>
      <c r="W58" s="71"/>
      <c r="X58" s="71"/>
      <c r="Y58" s="71"/>
      <c r="Z58" s="57"/>
      <c r="AA58" s="71"/>
      <c r="AB58" s="71"/>
      <c r="AC58" s="71" t="n">
        <f aca="false">AA58+AB58</f>
        <v>0</v>
      </c>
      <c r="AD58" s="71"/>
      <c r="AE58" s="57"/>
      <c r="AF58" s="71"/>
      <c r="AG58" s="71"/>
      <c r="AH58" s="57"/>
      <c r="AI58" s="71"/>
      <c r="AJ58" s="57"/>
      <c r="AK58" s="71"/>
      <c r="AL58" s="71"/>
      <c r="AM58" s="57" t="n">
        <f aca="false">I58+K58+N58+Q58+Z58+AE58+AH58+AJ58</f>
        <v>807</v>
      </c>
      <c r="AN58" s="75" t="n">
        <v>241</v>
      </c>
      <c r="AO58" s="45"/>
    </row>
    <row r="59" customFormat="false" ht="24.75" hidden="false" customHeight="true" outlineLevel="0" collapsed="false">
      <c r="A59" s="68" t="s">
        <v>225</v>
      </c>
      <c r="B59" s="69" t="s">
        <v>228</v>
      </c>
      <c r="C59" s="69" t="s">
        <v>227</v>
      </c>
      <c r="D59" s="75" t="n">
        <v>241</v>
      </c>
      <c r="E59" s="71"/>
      <c r="F59" s="71"/>
      <c r="G59" s="71"/>
      <c r="H59" s="71"/>
      <c r="I59" s="57" t="n">
        <f aca="false">E59+F59+H59</f>
        <v>0</v>
      </c>
      <c r="J59" s="71"/>
      <c r="K59" s="57"/>
      <c r="L59" s="71"/>
      <c r="M59" s="71"/>
      <c r="N59" s="57"/>
      <c r="O59" s="71"/>
      <c r="P59" s="71"/>
      <c r="Q59" s="57" t="n">
        <f aca="false">O59+P59</f>
        <v>0</v>
      </c>
      <c r="R59" s="71" t="n">
        <f aca="false">S59+T59</f>
        <v>1.5</v>
      </c>
      <c r="S59" s="71"/>
      <c r="T59" s="71" t="n">
        <v>1.5</v>
      </c>
      <c r="U59" s="71"/>
      <c r="V59" s="71"/>
      <c r="W59" s="71"/>
      <c r="X59" s="71"/>
      <c r="Y59" s="71"/>
      <c r="Z59" s="57" t="n">
        <f aca="false">R59+U59+Y59</f>
        <v>1.5</v>
      </c>
      <c r="AA59" s="71"/>
      <c r="AB59" s="71"/>
      <c r="AC59" s="71"/>
      <c r="AD59" s="71"/>
      <c r="AE59" s="57"/>
      <c r="AF59" s="71"/>
      <c r="AG59" s="71"/>
      <c r="AH59" s="57"/>
      <c r="AI59" s="71"/>
      <c r="AJ59" s="57"/>
      <c r="AK59" s="71"/>
      <c r="AL59" s="71"/>
      <c r="AM59" s="57" t="n">
        <v>1.5</v>
      </c>
      <c r="AN59" s="75" t="n">
        <v>241</v>
      </c>
      <c r="AO59" s="45"/>
    </row>
    <row r="60" customFormat="false" ht="19.5" hidden="false" customHeight="true" outlineLevel="0" collapsed="false">
      <c r="A60" s="68" t="s">
        <v>229</v>
      </c>
      <c r="B60" s="76" t="s">
        <v>230</v>
      </c>
      <c r="C60" s="76" t="s">
        <v>231</v>
      </c>
      <c r="D60" s="75" t="n">
        <v>290</v>
      </c>
      <c r="E60" s="71" t="n">
        <f aca="false">E61+E74</f>
        <v>0</v>
      </c>
      <c r="F60" s="71" t="n">
        <f aca="false">F61+F74</f>
        <v>167.8</v>
      </c>
      <c r="G60" s="71" t="n">
        <f aca="false">G61+G74</f>
        <v>0</v>
      </c>
      <c r="H60" s="71" t="n">
        <f aca="false">H61+H74</f>
        <v>0</v>
      </c>
      <c r="I60" s="57" t="n">
        <f aca="false">E60+F60+H60</f>
        <v>167.8</v>
      </c>
      <c r="J60" s="71" t="n">
        <f aca="false">J61+J74</f>
        <v>0</v>
      </c>
      <c r="K60" s="57" t="n">
        <f aca="false">K61+K74</f>
        <v>0</v>
      </c>
      <c r="L60" s="71" t="n">
        <f aca="false">L61+L74</f>
        <v>0</v>
      </c>
      <c r="M60" s="71" t="n">
        <f aca="false">M61+M74</f>
        <v>0</v>
      </c>
      <c r="N60" s="57"/>
      <c r="O60" s="71" t="n">
        <f aca="false">O61+O74</f>
        <v>0</v>
      </c>
      <c r="P60" s="71" t="n">
        <f aca="false">P61+P74</f>
        <v>0</v>
      </c>
      <c r="Q60" s="57"/>
      <c r="R60" s="71" t="n">
        <f aca="false">R61+R74</f>
        <v>0</v>
      </c>
      <c r="S60" s="71" t="n">
        <f aca="false">S61+S74</f>
        <v>0</v>
      </c>
      <c r="T60" s="71" t="n">
        <f aca="false">T61+T74</f>
        <v>0</v>
      </c>
      <c r="U60" s="71" t="n">
        <f aca="false">U61+U74</f>
        <v>0</v>
      </c>
      <c r="V60" s="71" t="n">
        <f aca="false">V61+V74</f>
        <v>0</v>
      </c>
      <c r="W60" s="71" t="n">
        <f aca="false">W61+W74</f>
        <v>0</v>
      </c>
      <c r="X60" s="71" t="n">
        <f aca="false">X61+X74</f>
        <v>0</v>
      </c>
      <c r="Y60" s="71" t="n">
        <f aca="false">Y61+Y74</f>
        <v>0</v>
      </c>
      <c r="Z60" s="57" t="n">
        <f aca="false">Z61+Z74</f>
        <v>0</v>
      </c>
      <c r="AA60" s="71" t="n">
        <f aca="false">AA61+AA74</f>
        <v>0</v>
      </c>
      <c r="AB60" s="71" t="n">
        <f aca="false">AB61+AB74</f>
        <v>0</v>
      </c>
      <c r="AC60" s="71" t="n">
        <f aca="false">AC61+AC74</f>
        <v>0</v>
      </c>
      <c r="AD60" s="71" t="n">
        <f aca="false">AD61</f>
        <v>0</v>
      </c>
      <c r="AE60" s="71" t="n">
        <f aca="false">AE61</f>
        <v>0</v>
      </c>
      <c r="AF60" s="71" t="n">
        <f aca="false">AF61+AF74</f>
        <v>0</v>
      </c>
      <c r="AG60" s="71" t="n">
        <f aca="false">AG61+AG74</f>
        <v>0</v>
      </c>
      <c r="AH60" s="57" t="n">
        <f aca="false">AH61+AH74</f>
        <v>0</v>
      </c>
      <c r="AI60" s="71" t="n">
        <f aca="false">AI61+AI74</f>
        <v>0</v>
      </c>
      <c r="AJ60" s="57" t="n">
        <f aca="false">AJ61+AJ74</f>
        <v>0</v>
      </c>
      <c r="AK60" s="71" t="n">
        <f aca="false">AK61+AK74</f>
        <v>0</v>
      </c>
      <c r="AL60" s="71" t="n">
        <f aca="false">AL61+AL74</f>
        <v>0</v>
      </c>
      <c r="AM60" s="57" t="n">
        <f aca="false">I60+K60+N60+Q60+Z60+AE60+AH60+AJ60</f>
        <v>167.8</v>
      </c>
      <c r="AN60" s="75" t="n">
        <v>242</v>
      </c>
      <c r="AO60" s="77"/>
    </row>
    <row r="61" customFormat="false" ht="45" hidden="false" customHeight="false" outlineLevel="0" collapsed="false">
      <c r="A61" s="78" t="s">
        <v>232</v>
      </c>
      <c r="B61" s="76" t="s">
        <v>233</v>
      </c>
      <c r="C61" s="76" t="s">
        <v>234</v>
      </c>
      <c r="D61" s="75" t="n">
        <v>242</v>
      </c>
      <c r="E61" s="71"/>
      <c r="F61" s="71"/>
      <c r="G61" s="71"/>
      <c r="H61" s="71"/>
      <c r="I61" s="57" t="n">
        <f aca="false">E61+F61+H61</f>
        <v>0</v>
      </c>
      <c r="J61" s="71"/>
      <c r="K61" s="57"/>
      <c r="L61" s="71"/>
      <c r="M61" s="71"/>
      <c r="N61" s="57"/>
      <c r="O61" s="71"/>
      <c r="P61" s="71"/>
      <c r="Q61" s="57"/>
      <c r="R61" s="71"/>
      <c r="S61" s="71"/>
      <c r="T61" s="71"/>
      <c r="U61" s="71"/>
      <c r="V61" s="71"/>
      <c r="W61" s="71"/>
      <c r="X61" s="71"/>
      <c r="Y61" s="71"/>
      <c r="Z61" s="57"/>
      <c r="AA61" s="71"/>
      <c r="AB61" s="71"/>
      <c r="AC61" s="71"/>
      <c r="AD61" s="71"/>
      <c r="AE61" s="57"/>
      <c r="AF61" s="71"/>
      <c r="AG61" s="71"/>
      <c r="AH61" s="57"/>
      <c r="AI61" s="71"/>
      <c r="AJ61" s="57"/>
      <c r="AK61" s="71"/>
      <c r="AL61" s="71"/>
      <c r="AM61" s="57" t="n">
        <f aca="false">I61+K61+N61+Q61+Z61+AE61+AH61+AJ61</f>
        <v>0</v>
      </c>
      <c r="AN61" s="75" t="n">
        <v>242</v>
      </c>
      <c r="AO61" s="77"/>
    </row>
    <row r="62" customFormat="false" ht="22.5" hidden="false" customHeight="false" outlineLevel="0" collapsed="false">
      <c r="A62" s="79" t="s">
        <v>235</v>
      </c>
      <c r="B62" s="80" t="s">
        <v>236</v>
      </c>
      <c r="C62" s="80"/>
      <c r="D62" s="81" t="n">
        <v>251</v>
      </c>
      <c r="E62" s="82"/>
      <c r="F62" s="82"/>
      <c r="G62" s="82"/>
      <c r="H62" s="82"/>
      <c r="I62" s="83"/>
      <c r="J62" s="82"/>
      <c r="K62" s="83"/>
      <c r="L62" s="82"/>
      <c r="M62" s="82"/>
      <c r="N62" s="83"/>
      <c r="O62" s="82"/>
      <c r="P62" s="82"/>
      <c r="Q62" s="83"/>
      <c r="R62" s="82"/>
      <c r="S62" s="82"/>
      <c r="T62" s="82"/>
      <c r="U62" s="82"/>
      <c r="V62" s="82"/>
      <c r="W62" s="82"/>
      <c r="X62" s="82"/>
      <c r="Y62" s="82"/>
      <c r="Z62" s="83"/>
      <c r="AA62" s="82"/>
      <c r="AB62" s="82"/>
      <c r="AC62" s="82"/>
      <c r="AD62" s="82"/>
      <c r="AE62" s="83"/>
      <c r="AF62" s="82"/>
      <c r="AG62" s="82"/>
      <c r="AH62" s="83"/>
      <c r="AI62" s="82"/>
      <c r="AJ62" s="83"/>
      <c r="AK62" s="82"/>
      <c r="AL62" s="82"/>
      <c r="AM62" s="83"/>
      <c r="AN62" s="81" t="n">
        <v>251</v>
      </c>
      <c r="AO62" s="77"/>
    </row>
    <row r="63" customFormat="false" ht="32.25" hidden="false" customHeight="true" outlineLevel="0" collapsed="false">
      <c r="A63" s="79" t="s">
        <v>237</v>
      </c>
      <c r="B63" s="80" t="s">
        <v>238</v>
      </c>
      <c r="C63" s="80"/>
      <c r="D63" s="81" t="n">
        <v>252</v>
      </c>
      <c r="E63" s="82"/>
      <c r="F63" s="82"/>
      <c r="G63" s="82"/>
      <c r="H63" s="82"/>
      <c r="I63" s="83"/>
      <c r="J63" s="82"/>
      <c r="K63" s="83"/>
      <c r="L63" s="82"/>
      <c r="M63" s="82"/>
      <c r="N63" s="83"/>
      <c r="O63" s="82"/>
      <c r="P63" s="82"/>
      <c r="Q63" s="83"/>
      <c r="R63" s="82"/>
      <c r="S63" s="82"/>
      <c r="T63" s="82"/>
      <c r="U63" s="82"/>
      <c r="V63" s="82"/>
      <c r="W63" s="82"/>
      <c r="X63" s="82"/>
      <c r="Y63" s="82"/>
      <c r="Z63" s="83"/>
      <c r="AA63" s="82"/>
      <c r="AB63" s="82"/>
      <c r="AC63" s="82"/>
      <c r="AD63" s="82"/>
      <c r="AE63" s="83"/>
      <c r="AF63" s="82"/>
      <c r="AG63" s="82"/>
      <c r="AH63" s="83"/>
      <c r="AI63" s="82"/>
      <c r="AJ63" s="83"/>
      <c r="AK63" s="82"/>
      <c r="AL63" s="82"/>
      <c r="AM63" s="83"/>
      <c r="AN63" s="81" t="n">
        <v>252</v>
      </c>
      <c r="AO63" s="77"/>
    </row>
    <row r="64" customFormat="false" ht="16.5" hidden="false" customHeight="true" outlineLevel="0" collapsed="false">
      <c r="A64" s="84" t="n">
        <v>1</v>
      </c>
      <c r="B64" s="85" t="s">
        <v>239</v>
      </c>
      <c r="C64" s="85"/>
      <c r="D64" s="86" t="n">
        <v>3</v>
      </c>
      <c r="E64" s="87" t="n">
        <v>4</v>
      </c>
      <c r="F64" s="87" t="n">
        <v>5</v>
      </c>
      <c r="G64" s="87" t="n">
        <v>6</v>
      </c>
      <c r="H64" s="87" t="n">
        <v>7</v>
      </c>
      <c r="I64" s="88" t="n">
        <v>8</v>
      </c>
      <c r="J64" s="86" t="n">
        <v>9</v>
      </c>
      <c r="K64" s="88" t="n">
        <v>10</v>
      </c>
      <c r="L64" s="86" t="n">
        <v>11</v>
      </c>
      <c r="M64" s="86" t="n">
        <v>12</v>
      </c>
      <c r="N64" s="88" t="n">
        <v>13</v>
      </c>
      <c r="O64" s="87" t="n">
        <v>14</v>
      </c>
      <c r="P64" s="87" t="n">
        <v>15</v>
      </c>
      <c r="Q64" s="88" t="n">
        <v>16</v>
      </c>
      <c r="R64" s="86" t="n">
        <v>17</v>
      </c>
      <c r="S64" s="87" t="n">
        <v>18</v>
      </c>
      <c r="T64" s="87" t="n">
        <v>19</v>
      </c>
      <c r="U64" s="87" t="n">
        <v>20</v>
      </c>
      <c r="V64" s="87" t="n">
        <v>21</v>
      </c>
      <c r="W64" s="87" t="n">
        <v>22</v>
      </c>
      <c r="X64" s="87" t="n">
        <v>23</v>
      </c>
      <c r="Y64" s="87"/>
      <c r="Z64" s="88" t="n">
        <v>25</v>
      </c>
      <c r="AA64" s="87" t="n">
        <v>26</v>
      </c>
      <c r="AB64" s="87" t="n">
        <v>27</v>
      </c>
      <c r="AC64" s="87" t="n">
        <v>28</v>
      </c>
      <c r="AD64" s="87" t="n">
        <v>29</v>
      </c>
      <c r="AE64" s="88" t="n">
        <v>30</v>
      </c>
      <c r="AF64" s="87" t="n">
        <v>31</v>
      </c>
      <c r="AG64" s="87" t="n">
        <v>32</v>
      </c>
      <c r="AH64" s="88" t="n">
        <v>33</v>
      </c>
      <c r="AI64" s="87" t="n">
        <v>34</v>
      </c>
      <c r="AJ64" s="88" t="n">
        <v>35</v>
      </c>
      <c r="AK64" s="87" t="n">
        <v>36</v>
      </c>
      <c r="AL64" s="87" t="n">
        <v>37</v>
      </c>
      <c r="AM64" s="89" t="n">
        <v>38</v>
      </c>
      <c r="AN64" s="86" t="n">
        <v>39</v>
      </c>
      <c r="AO64" s="90"/>
    </row>
    <row r="65" customFormat="false" ht="12.75" hidden="false" customHeight="false" outlineLevel="0" collapsed="false">
      <c r="A65" s="72" t="s">
        <v>240</v>
      </c>
      <c r="B65" s="76" t="s">
        <v>241</v>
      </c>
      <c r="C65" s="76"/>
      <c r="D65" s="75" t="n">
        <v>253</v>
      </c>
      <c r="E65" s="71"/>
      <c r="F65" s="71"/>
      <c r="G65" s="71"/>
      <c r="H65" s="71"/>
      <c r="I65" s="91"/>
      <c r="J65" s="71"/>
      <c r="K65" s="57"/>
      <c r="L65" s="71"/>
      <c r="M65" s="71"/>
      <c r="N65" s="91"/>
      <c r="O65" s="71"/>
      <c r="P65" s="71"/>
      <c r="Q65" s="57"/>
      <c r="R65" s="71"/>
      <c r="S65" s="71"/>
      <c r="T65" s="71"/>
      <c r="U65" s="71"/>
      <c r="V65" s="71"/>
      <c r="W65" s="71"/>
      <c r="X65" s="71"/>
      <c r="Y65" s="71"/>
      <c r="Z65" s="57"/>
      <c r="AA65" s="71"/>
      <c r="AB65" s="71"/>
      <c r="AC65" s="71"/>
      <c r="AD65" s="71"/>
      <c r="AE65" s="57"/>
      <c r="AF65" s="71"/>
      <c r="AG65" s="71"/>
      <c r="AH65" s="57"/>
      <c r="AI65" s="71"/>
      <c r="AJ65" s="57"/>
      <c r="AK65" s="71"/>
      <c r="AL65" s="71"/>
      <c r="AM65" s="57"/>
      <c r="AN65" s="75" t="n">
        <v>253</v>
      </c>
      <c r="AO65" s="77"/>
    </row>
    <row r="66" customFormat="false" ht="22.5" hidden="false" customHeight="false" outlineLevel="0" collapsed="false">
      <c r="A66" s="92" t="s">
        <v>242</v>
      </c>
      <c r="B66" s="76" t="s">
        <v>243</v>
      </c>
      <c r="C66" s="76" t="s">
        <v>244</v>
      </c>
      <c r="D66" s="75" t="n">
        <v>260</v>
      </c>
      <c r="E66" s="71" t="n">
        <f aca="false">E67</f>
        <v>0</v>
      </c>
      <c r="F66" s="71" t="n">
        <f aca="false">F67</f>
        <v>0</v>
      </c>
      <c r="G66" s="71" t="n">
        <f aca="false">G67</f>
        <v>0</v>
      </c>
      <c r="H66" s="71" t="n">
        <f aca="false">H67</f>
        <v>0</v>
      </c>
      <c r="I66" s="57" t="n">
        <f aca="false">E66+F66+H66</f>
        <v>0</v>
      </c>
      <c r="J66" s="71" t="n">
        <f aca="false">J67</f>
        <v>0</v>
      </c>
      <c r="K66" s="57" t="n">
        <f aca="false">K67</f>
        <v>0</v>
      </c>
      <c r="L66" s="71" t="n">
        <f aca="false">L67</f>
        <v>0</v>
      </c>
      <c r="M66" s="71" t="n">
        <f aca="false">M67</f>
        <v>0</v>
      </c>
      <c r="N66" s="91"/>
      <c r="O66" s="71" t="n">
        <f aca="false">O67</f>
        <v>0</v>
      </c>
      <c r="P66" s="71" t="n">
        <f aca="false">P67</f>
        <v>0</v>
      </c>
      <c r="Q66" s="57"/>
      <c r="R66" s="71" t="n">
        <f aca="false">R67</f>
        <v>0</v>
      </c>
      <c r="S66" s="71" t="n">
        <f aca="false">S67</f>
        <v>0</v>
      </c>
      <c r="T66" s="71" t="n">
        <f aca="false">T67</f>
        <v>0</v>
      </c>
      <c r="U66" s="71" t="n">
        <f aca="false">U67</f>
        <v>0</v>
      </c>
      <c r="V66" s="71" t="n">
        <f aca="false">V67</f>
        <v>0</v>
      </c>
      <c r="W66" s="71" t="n">
        <f aca="false">W67</f>
        <v>0</v>
      </c>
      <c r="X66" s="71" t="n">
        <f aca="false">X67</f>
        <v>0</v>
      </c>
      <c r="Y66" s="71" t="n">
        <f aca="false">Y67</f>
        <v>0</v>
      </c>
      <c r="Z66" s="57" t="n">
        <f aca="false">Z67</f>
        <v>0</v>
      </c>
      <c r="AA66" s="71" t="n">
        <f aca="false">AA67</f>
        <v>0</v>
      </c>
      <c r="AB66" s="71" t="n">
        <f aca="false">AB67</f>
        <v>0</v>
      </c>
      <c r="AC66" s="71" t="n">
        <f aca="false">AC67</f>
        <v>0</v>
      </c>
      <c r="AD66" s="71" t="n">
        <f aca="false">AD67</f>
        <v>0</v>
      </c>
      <c r="AE66" s="57" t="n">
        <f aca="false">AE67</f>
        <v>0</v>
      </c>
      <c r="AF66" s="71" t="n">
        <f aca="false">AF67</f>
        <v>234.6</v>
      </c>
      <c r="AG66" s="71" t="n">
        <f aca="false">AG67</f>
        <v>0</v>
      </c>
      <c r="AH66" s="57" t="n">
        <f aca="false">AH67</f>
        <v>234.6</v>
      </c>
      <c r="AI66" s="71" t="n">
        <f aca="false">AI67</f>
        <v>0</v>
      </c>
      <c r="AJ66" s="57" t="n">
        <f aca="false">AJ67</f>
        <v>0</v>
      </c>
      <c r="AK66" s="71" t="n">
        <f aca="false">AK67</f>
        <v>0</v>
      </c>
      <c r="AL66" s="71" t="n">
        <f aca="false">AL67</f>
        <v>0</v>
      </c>
      <c r="AM66" s="57" t="n">
        <f aca="false">I66+K66+N66+Q66+Z66+AE66+AH66+AJ66</f>
        <v>234.6</v>
      </c>
      <c r="AN66" s="75" t="n">
        <v>260</v>
      </c>
      <c r="AO66" s="77"/>
    </row>
    <row r="67" customFormat="false" ht="23.25" hidden="false" customHeight="true" outlineLevel="0" collapsed="false">
      <c r="A67" s="93" t="s">
        <v>245</v>
      </c>
      <c r="B67" s="94" t="s">
        <v>246</v>
      </c>
      <c r="C67" s="94" t="s">
        <v>247</v>
      </c>
      <c r="D67" s="95" t="n">
        <v>260</v>
      </c>
      <c r="E67" s="96" t="n">
        <f aca="false">E68</f>
        <v>0</v>
      </c>
      <c r="F67" s="96" t="n">
        <f aca="false">F68</f>
        <v>0</v>
      </c>
      <c r="G67" s="96" t="n">
        <f aca="false">G68</f>
        <v>0</v>
      </c>
      <c r="H67" s="96" t="n">
        <f aca="false">H68</f>
        <v>0</v>
      </c>
      <c r="I67" s="97" t="n">
        <f aca="false">E67+F67+H67</f>
        <v>0</v>
      </c>
      <c r="J67" s="96" t="n">
        <f aca="false">J68</f>
        <v>0</v>
      </c>
      <c r="K67" s="97" t="n">
        <f aca="false">K68</f>
        <v>0</v>
      </c>
      <c r="L67" s="96" t="n">
        <f aca="false">L68</f>
        <v>0</v>
      </c>
      <c r="M67" s="96" t="n">
        <f aca="false">M68</f>
        <v>0</v>
      </c>
      <c r="N67" s="98"/>
      <c r="O67" s="96" t="n">
        <f aca="false">O68</f>
        <v>0</v>
      </c>
      <c r="P67" s="96" t="n">
        <f aca="false">P68</f>
        <v>0</v>
      </c>
      <c r="Q67" s="97"/>
      <c r="R67" s="96" t="n">
        <f aca="false">R68</f>
        <v>0</v>
      </c>
      <c r="S67" s="96" t="n">
        <f aca="false">S68</f>
        <v>0</v>
      </c>
      <c r="T67" s="96" t="n">
        <f aca="false">T68</f>
        <v>0</v>
      </c>
      <c r="U67" s="96" t="n">
        <f aca="false">U68</f>
        <v>0</v>
      </c>
      <c r="V67" s="96" t="n">
        <f aca="false">V68</f>
        <v>0</v>
      </c>
      <c r="W67" s="96" t="n">
        <f aca="false">W68</f>
        <v>0</v>
      </c>
      <c r="X67" s="96" t="n">
        <f aca="false">X68</f>
        <v>0</v>
      </c>
      <c r="Y67" s="96" t="n">
        <f aca="false">Y68</f>
        <v>0</v>
      </c>
      <c r="Z67" s="97" t="n">
        <f aca="false">Z68</f>
        <v>0</v>
      </c>
      <c r="AA67" s="96" t="n">
        <f aca="false">AA68</f>
        <v>0</v>
      </c>
      <c r="AB67" s="96" t="n">
        <f aca="false">AB68</f>
        <v>0</v>
      </c>
      <c r="AC67" s="96" t="n">
        <f aca="false">AC68</f>
        <v>0</v>
      </c>
      <c r="AD67" s="96" t="n">
        <f aca="false">AD68</f>
        <v>0</v>
      </c>
      <c r="AE67" s="97" t="n">
        <f aca="false">AE68</f>
        <v>0</v>
      </c>
      <c r="AF67" s="96" t="n">
        <f aca="false">AF68</f>
        <v>234.6</v>
      </c>
      <c r="AG67" s="96" t="n">
        <f aca="false">AG68</f>
        <v>0</v>
      </c>
      <c r="AH67" s="97" t="n">
        <f aca="false">AH68</f>
        <v>234.6</v>
      </c>
      <c r="AI67" s="96" t="n">
        <f aca="false">AI68</f>
        <v>0</v>
      </c>
      <c r="AJ67" s="97" t="n">
        <f aca="false">AJ68</f>
        <v>0</v>
      </c>
      <c r="AK67" s="96" t="n">
        <f aca="false">AK68</f>
        <v>0</v>
      </c>
      <c r="AL67" s="96" t="n">
        <f aca="false">AL68</f>
        <v>0</v>
      </c>
      <c r="AM67" s="97" t="n">
        <f aca="false">I67+K67+N67+Q67+Z67+AE67+AH67+AJ67</f>
        <v>234.6</v>
      </c>
      <c r="AN67" s="95" t="n">
        <v>260</v>
      </c>
      <c r="AO67" s="77"/>
    </row>
    <row r="68" customFormat="false" ht="12.75" hidden="false" customHeight="false" outlineLevel="0" collapsed="false">
      <c r="A68" s="72" t="s">
        <v>248</v>
      </c>
      <c r="B68" s="76" t="s">
        <v>249</v>
      </c>
      <c r="C68" s="76" t="s">
        <v>250</v>
      </c>
      <c r="D68" s="75" t="n">
        <v>263</v>
      </c>
      <c r="E68" s="71"/>
      <c r="F68" s="71"/>
      <c r="G68" s="71"/>
      <c r="H68" s="71"/>
      <c r="I68" s="57" t="n">
        <f aca="false">E68+F68+H68</f>
        <v>0</v>
      </c>
      <c r="J68" s="71"/>
      <c r="K68" s="57"/>
      <c r="L68" s="71"/>
      <c r="M68" s="71"/>
      <c r="N68" s="91"/>
      <c r="O68" s="71"/>
      <c r="P68" s="71"/>
      <c r="Q68" s="57"/>
      <c r="R68" s="71"/>
      <c r="S68" s="71"/>
      <c r="T68" s="71"/>
      <c r="U68" s="71"/>
      <c r="V68" s="71"/>
      <c r="W68" s="71"/>
      <c r="X68" s="71"/>
      <c r="Y68" s="71"/>
      <c r="Z68" s="57"/>
      <c r="AA68" s="71"/>
      <c r="AB68" s="71"/>
      <c r="AC68" s="71"/>
      <c r="AD68" s="71"/>
      <c r="AE68" s="57"/>
      <c r="AF68" s="71" t="n">
        <v>234.6</v>
      </c>
      <c r="AG68" s="71"/>
      <c r="AH68" s="57" t="n">
        <v>234.6</v>
      </c>
      <c r="AI68" s="71"/>
      <c r="AJ68" s="57"/>
      <c r="AK68" s="71"/>
      <c r="AL68" s="71"/>
      <c r="AM68" s="57" t="n">
        <f aca="false">I68+K68+N68+Q68+Z68+AE68+AH68+AJ68</f>
        <v>234.6</v>
      </c>
      <c r="AN68" s="75" t="n">
        <v>263</v>
      </c>
      <c r="AO68" s="77"/>
    </row>
    <row r="69" customFormat="false" ht="12.75" hidden="false" customHeight="false" outlineLevel="0" collapsed="false">
      <c r="A69" s="72" t="s">
        <v>251</v>
      </c>
      <c r="B69" s="76" t="s">
        <v>252</v>
      </c>
      <c r="C69" s="76" t="s">
        <v>154</v>
      </c>
      <c r="D69" s="75" t="n">
        <v>290</v>
      </c>
      <c r="E69" s="71" t="n">
        <f aca="false">E70+E71+E72+E73</f>
        <v>0</v>
      </c>
      <c r="F69" s="71" t="n">
        <f aca="false">F70+F71+F72+F73</f>
        <v>8</v>
      </c>
      <c r="G69" s="71" t="n">
        <f aca="false">G70+G71+G72+G73</f>
        <v>0</v>
      </c>
      <c r="H69" s="71" t="n">
        <f aca="false">H70+H71+H72+H73</f>
        <v>32.2</v>
      </c>
      <c r="I69" s="57" t="n">
        <f aca="false">E69+F69+H69</f>
        <v>40.2</v>
      </c>
      <c r="J69" s="71" t="n">
        <f aca="false">J70+J71+J72+J73</f>
        <v>0</v>
      </c>
      <c r="K69" s="57" t="n">
        <f aca="false">K70+K71+K72+K73</f>
        <v>0</v>
      </c>
      <c r="L69" s="71" t="n">
        <f aca="false">L70+L71+L72+L73</f>
        <v>0</v>
      </c>
      <c r="M69" s="71" t="n">
        <f aca="false">M70+M71+M72+M73</f>
        <v>3</v>
      </c>
      <c r="N69" s="44" t="n">
        <f aca="false">L69+M69</f>
        <v>3</v>
      </c>
      <c r="O69" s="71" t="n">
        <f aca="false">O70+O71+O72+O73</f>
        <v>0</v>
      </c>
      <c r="P69" s="71" t="n">
        <f aca="false">P70+P71+P72+P73</f>
        <v>0</v>
      </c>
      <c r="Q69" s="57"/>
      <c r="R69" s="71" t="n">
        <f aca="false">R70+R71+R72+R73</f>
        <v>0</v>
      </c>
      <c r="S69" s="71" t="n">
        <f aca="false">S70+S71+S72+S73</f>
        <v>0</v>
      </c>
      <c r="T69" s="71" t="n">
        <f aca="false">T70+T71+T72+T73</f>
        <v>0</v>
      </c>
      <c r="U69" s="71" t="n">
        <f aca="false">U70+U71+U72+U73</f>
        <v>0</v>
      </c>
      <c r="V69" s="71" t="n">
        <f aca="false">V70+V71+V72+V73</f>
        <v>0</v>
      </c>
      <c r="W69" s="71" t="n">
        <f aca="false">W70+W71+W72+W73</f>
        <v>0</v>
      </c>
      <c r="X69" s="71" t="n">
        <f aca="false">X70+X71+X72+X73</f>
        <v>0</v>
      </c>
      <c r="Y69" s="71" t="n">
        <f aca="false">Y70+Y71+Y72+Y73</f>
        <v>0</v>
      </c>
      <c r="Z69" s="57" t="n">
        <f aca="false">Z70+Z71+Z72+Z73</f>
        <v>0</v>
      </c>
      <c r="AA69" s="71" t="n">
        <f aca="false">AA70+AA71+AA72+AA73</f>
        <v>0</v>
      </c>
      <c r="AB69" s="71" t="n">
        <f aca="false">AB70+AB71+AB72+AB73</f>
        <v>0</v>
      </c>
      <c r="AC69" s="71" t="n">
        <f aca="false">AC70+AC71+AC72+AC73</f>
        <v>0</v>
      </c>
      <c r="AD69" s="71" t="n">
        <f aca="false">AD70+AD71+AD72+AD73</f>
        <v>0</v>
      </c>
      <c r="AE69" s="57" t="n">
        <f aca="false">AE70+AE71+AE72+AE73</f>
        <v>0</v>
      </c>
      <c r="AF69" s="71" t="n">
        <f aca="false">AF70+AF71+AF72+AF73</f>
        <v>0</v>
      </c>
      <c r="AG69" s="71" t="n">
        <f aca="false">AG70+AG71+AG72+AG73</f>
        <v>6</v>
      </c>
      <c r="AH69" s="57" t="n">
        <f aca="false">AH70+AH71+AH72+AH73</f>
        <v>6</v>
      </c>
      <c r="AI69" s="71" t="n">
        <f aca="false">AI70+AI71+AI72+AI73</f>
        <v>22</v>
      </c>
      <c r="AJ69" s="57" t="n">
        <f aca="false">AJ70+AJ71+AJ72+AJ73</f>
        <v>22</v>
      </c>
      <c r="AK69" s="71" t="n">
        <f aca="false">AK70+AK71+AK72+AK73</f>
        <v>0</v>
      </c>
      <c r="AL69" s="71" t="n">
        <f aca="false">AL70+AL71+AL72+AL73</f>
        <v>0</v>
      </c>
      <c r="AM69" s="57" t="n">
        <f aca="false">I69+K69+N69+Q69+Z69+AE69+AH69+AJ69</f>
        <v>71.2</v>
      </c>
      <c r="AN69" s="75" t="n">
        <v>290</v>
      </c>
      <c r="AO69" s="77"/>
    </row>
    <row r="70" customFormat="false" ht="12.75" hidden="false" customHeight="false" outlineLevel="0" collapsed="false">
      <c r="A70" s="93" t="s">
        <v>253</v>
      </c>
      <c r="B70" s="99" t="s">
        <v>254</v>
      </c>
      <c r="C70" s="99" t="s">
        <v>154</v>
      </c>
      <c r="D70" s="100"/>
      <c r="E70" s="101"/>
      <c r="F70" s="101" t="n">
        <v>8</v>
      </c>
      <c r="G70" s="101"/>
      <c r="H70" s="101"/>
      <c r="I70" s="102" t="n">
        <f aca="false">E70+F70+H70</f>
        <v>8</v>
      </c>
      <c r="J70" s="101"/>
      <c r="K70" s="102"/>
      <c r="L70" s="101"/>
      <c r="M70" s="101"/>
      <c r="N70" s="103"/>
      <c r="O70" s="101"/>
      <c r="P70" s="101"/>
      <c r="Q70" s="102"/>
      <c r="R70" s="101"/>
      <c r="S70" s="101"/>
      <c r="T70" s="101"/>
      <c r="U70" s="101"/>
      <c r="V70" s="101"/>
      <c r="W70" s="101"/>
      <c r="X70" s="101"/>
      <c r="Y70" s="101"/>
      <c r="Z70" s="102"/>
      <c r="AA70" s="101"/>
      <c r="AB70" s="101"/>
      <c r="AC70" s="101"/>
      <c r="AD70" s="101"/>
      <c r="AE70" s="102"/>
      <c r="AF70" s="101"/>
      <c r="AG70" s="101"/>
      <c r="AH70" s="102"/>
      <c r="AI70" s="101"/>
      <c r="AJ70" s="102"/>
      <c r="AK70" s="101"/>
      <c r="AL70" s="101"/>
      <c r="AM70" s="102" t="n">
        <f aca="false">I70+K70+N70+Q70+Z70+AE70+AH70+AJ70</f>
        <v>8</v>
      </c>
      <c r="AN70" s="100"/>
      <c r="AO70" s="104"/>
    </row>
    <row r="71" customFormat="false" ht="12.75" hidden="false" customHeight="false" outlineLevel="0" collapsed="false">
      <c r="A71" s="72" t="s">
        <v>255</v>
      </c>
      <c r="B71" s="76" t="s">
        <v>256</v>
      </c>
      <c r="C71" s="76" t="s">
        <v>154</v>
      </c>
      <c r="D71" s="75"/>
      <c r="E71" s="71"/>
      <c r="F71" s="71"/>
      <c r="G71" s="71"/>
      <c r="H71" s="71"/>
      <c r="I71" s="57" t="n">
        <f aca="false">E71+F71+H71</f>
        <v>0</v>
      </c>
      <c r="J71" s="71"/>
      <c r="K71" s="57"/>
      <c r="L71" s="71"/>
      <c r="M71" s="71"/>
      <c r="N71" s="91"/>
      <c r="O71" s="71"/>
      <c r="P71" s="71"/>
      <c r="Q71" s="57"/>
      <c r="R71" s="71"/>
      <c r="S71" s="71"/>
      <c r="T71" s="71"/>
      <c r="U71" s="71"/>
      <c r="V71" s="71"/>
      <c r="W71" s="71"/>
      <c r="X71" s="71"/>
      <c r="Y71" s="71"/>
      <c r="Z71" s="57"/>
      <c r="AA71" s="71"/>
      <c r="AB71" s="71"/>
      <c r="AC71" s="71"/>
      <c r="AD71" s="71"/>
      <c r="AE71" s="57"/>
      <c r="AF71" s="71"/>
      <c r="AG71" s="71" t="n">
        <v>2</v>
      </c>
      <c r="AH71" s="57" t="n">
        <v>2</v>
      </c>
      <c r="AI71" s="71"/>
      <c r="AJ71" s="57"/>
      <c r="AK71" s="71"/>
      <c r="AL71" s="71"/>
      <c r="AM71" s="57" t="n">
        <f aca="false">I71+K71+N71+Q71+Z71+AE71+AH71+AJ71</f>
        <v>2</v>
      </c>
      <c r="AN71" s="75"/>
      <c r="AO71" s="77"/>
    </row>
    <row r="72" customFormat="false" ht="12.75" hidden="false" customHeight="false" outlineLevel="0" collapsed="false">
      <c r="A72" s="72" t="s">
        <v>257</v>
      </c>
      <c r="B72" s="76" t="s">
        <v>258</v>
      </c>
      <c r="C72" s="76" t="s">
        <v>154</v>
      </c>
      <c r="D72" s="75"/>
      <c r="E72" s="71"/>
      <c r="F72" s="71"/>
      <c r="G72" s="71"/>
      <c r="H72" s="71"/>
      <c r="I72" s="57" t="n">
        <f aca="false">E72+F72+H72</f>
        <v>0</v>
      </c>
      <c r="J72" s="71"/>
      <c r="K72" s="57"/>
      <c r="L72" s="71"/>
      <c r="M72" s="71"/>
      <c r="N72" s="91"/>
      <c r="O72" s="71"/>
      <c r="P72" s="71"/>
      <c r="Q72" s="57"/>
      <c r="R72" s="71"/>
      <c r="S72" s="71"/>
      <c r="T72" s="71"/>
      <c r="U72" s="71"/>
      <c r="V72" s="71"/>
      <c r="W72" s="71"/>
      <c r="X72" s="71"/>
      <c r="Y72" s="71"/>
      <c r="Z72" s="57"/>
      <c r="AA72" s="71"/>
      <c r="AB72" s="71"/>
      <c r="AC72" s="71"/>
      <c r="AD72" s="71"/>
      <c r="AE72" s="57"/>
      <c r="AF72" s="71"/>
      <c r="AG72" s="71" t="n">
        <v>4</v>
      </c>
      <c r="AH72" s="57" t="n">
        <v>4</v>
      </c>
      <c r="AI72" s="71" t="n">
        <v>22</v>
      </c>
      <c r="AJ72" s="57" t="n">
        <f aca="false">AI72</f>
        <v>22</v>
      </c>
      <c r="AK72" s="71"/>
      <c r="AL72" s="71"/>
      <c r="AM72" s="57" t="n">
        <f aca="false">I72+K72+N72+Q72+Z72+AE72+AH72+AJ72</f>
        <v>26</v>
      </c>
      <c r="AN72" s="75"/>
      <c r="AO72" s="77"/>
    </row>
    <row r="73" customFormat="false" ht="12.75" hidden="false" customHeight="false" outlineLevel="0" collapsed="false">
      <c r="A73" s="72" t="s">
        <v>259</v>
      </c>
      <c r="B73" s="76" t="s">
        <v>260</v>
      </c>
      <c r="C73" s="76" t="s">
        <v>154</v>
      </c>
      <c r="D73" s="75"/>
      <c r="E73" s="71"/>
      <c r="F73" s="71"/>
      <c r="G73" s="71"/>
      <c r="H73" s="71" t="n">
        <v>32.2</v>
      </c>
      <c r="I73" s="57" t="n">
        <f aca="false">E73+F73+H73</f>
        <v>32.2</v>
      </c>
      <c r="J73" s="71"/>
      <c r="K73" s="57"/>
      <c r="L73" s="71"/>
      <c r="M73" s="71" t="n">
        <v>3</v>
      </c>
      <c r="N73" s="44" t="n">
        <f aca="false">L73+M73</f>
        <v>3</v>
      </c>
      <c r="O73" s="71"/>
      <c r="P73" s="71"/>
      <c r="Q73" s="57"/>
      <c r="R73" s="71"/>
      <c r="S73" s="71"/>
      <c r="T73" s="71"/>
      <c r="U73" s="71"/>
      <c r="V73" s="71"/>
      <c r="W73" s="71"/>
      <c r="X73" s="71"/>
      <c r="Y73" s="71"/>
      <c r="Z73" s="57"/>
      <c r="AA73" s="71"/>
      <c r="AB73" s="71"/>
      <c r="AC73" s="71"/>
      <c r="AD73" s="71"/>
      <c r="AE73" s="57"/>
      <c r="AF73" s="71"/>
      <c r="AG73" s="71"/>
      <c r="AH73" s="57"/>
      <c r="AI73" s="71"/>
      <c r="AJ73" s="57"/>
      <c r="AK73" s="71"/>
      <c r="AL73" s="71"/>
      <c r="AM73" s="57" t="n">
        <f aca="false">I73+K73+N73+Q73+Z73+AE73+AH73+AJ73</f>
        <v>35.2</v>
      </c>
      <c r="AN73" s="75"/>
      <c r="AO73" s="77"/>
    </row>
    <row r="74" customFormat="false" ht="12.75" hidden="false" customHeight="false" outlineLevel="0" collapsed="false">
      <c r="A74" s="78" t="s">
        <v>229</v>
      </c>
      <c r="B74" s="76" t="s">
        <v>261</v>
      </c>
      <c r="C74" s="76" t="s">
        <v>231</v>
      </c>
      <c r="D74" s="75" t="n">
        <v>290</v>
      </c>
      <c r="E74" s="71" t="n">
        <f aca="false">E75+E77</f>
        <v>0</v>
      </c>
      <c r="F74" s="71" t="n">
        <f aca="false">F75+F77</f>
        <v>167.8</v>
      </c>
      <c r="G74" s="71" t="n">
        <f aca="false">G75+G77</f>
        <v>0</v>
      </c>
      <c r="H74" s="71" t="n">
        <f aca="false">H75+H77</f>
        <v>0</v>
      </c>
      <c r="I74" s="57" t="n">
        <f aca="false">E74+F74+H74</f>
        <v>167.8</v>
      </c>
      <c r="J74" s="71" t="n">
        <f aca="false">J75+J77</f>
        <v>0</v>
      </c>
      <c r="K74" s="57" t="n">
        <f aca="false">K75+K77</f>
        <v>0</v>
      </c>
      <c r="L74" s="71" t="n">
        <f aca="false">L75+L77</f>
        <v>0</v>
      </c>
      <c r="M74" s="71" t="n">
        <f aca="false">M75+M77</f>
        <v>0</v>
      </c>
      <c r="N74" s="91"/>
      <c r="O74" s="71" t="n">
        <f aca="false">O75+O77</f>
        <v>0</v>
      </c>
      <c r="P74" s="71" t="n">
        <f aca="false">P75+P77</f>
        <v>0</v>
      </c>
      <c r="Q74" s="57"/>
      <c r="R74" s="71" t="n">
        <f aca="false">R75+R77</f>
        <v>0</v>
      </c>
      <c r="S74" s="71" t="n">
        <f aca="false">S75+S77</f>
        <v>0</v>
      </c>
      <c r="T74" s="71" t="n">
        <f aca="false">T75+T77</f>
        <v>0</v>
      </c>
      <c r="U74" s="71" t="n">
        <f aca="false">U75+U77</f>
        <v>0</v>
      </c>
      <c r="V74" s="71" t="n">
        <f aca="false">V75+V77</f>
        <v>0</v>
      </c>
      <c r="W74" s="71" t="n">
        <f aca="false">W75+W77</f>
        <v>0</v>
      </c>
      <c r="X74" s="71" t="n">
        <f aca="false">X75+X77</f>
        <v>0</v>
      </c>
      <c r="Y74" s="71" t="n">
        <f aca="false">Y75+Y77</f>
        <v>0</v>
      </c>
      <c r="Z74" s="57" t="n">
        <f aca="false">Z75+Z77</f>
        <v>0</v>
      </c>
      <c r="AA74" s="71" t="n">
        <f aca="false">AA75+AA77</f>
        <v>0</v>
      </c>
      <c r="AB74" s="71" t="n">
        <f aca="false">AB75+AB77</f>
        <v>0</v>
      </c>
      <c r="AC74" s="71" t="n">
        <f aca="false">AC75+AC77</f>
        <v>0</v>
      </c>
      <c r="AD74" s="71" t="n">
        <f aca="false">AD75+AD77</f>
        <v>2.9</v>
      </c>
      <c r="AE74" s="57" t="n">
        <f aca="false">AE75+AE77</f>
        <v>2.9</v>
      </c>
      <c r="AF74" s="71" t="n">
        <f aca="false">AF75+AF77</f>
        <v>0</v>
      </c>
      <c r="AG74" s="71" t="n">
        <f aca="false">AG75+AG77</f>
        <v>0</v>
      </c>
      <c r="AH74" s="57" t="n">
        <f aca="false">AH75+AH77</f>
        <v>0</v>
      </c>
      <c r="AI74" s="71" t="n">
        <f aca="false">AI75+AI77</f>
        <v>0</v>
      </c>
      <c r="AJ74" s="57" t="n">
        <f aca="false">AJ75+AJ77</f>
        <v>0</v>
      </c>
      <c r="AK74" s="71" t="n">
        <f aca="false">AK75+AK77</f>
        <v>0</v>
      </c>
      <c r="AL74" s="71" t="n">
        <f aca="false">AL75+AL77</f>
        <v>0</v>
      </c>
      <c r="AM74" s="57" t="n">
        <f aca="false">I74+K74+N74+Q74+Z74+AE74+AH74+AJ74</f>
        <v>170.7</v>
      </c>
      <c r="AN74" s="75" t="n">
        <v>290</v>
      </c>
      <c r="AO74" s="77"/>
    </row>
    <row r="75" customFormat="false" ht="12.75" hidden="false" customHeight="false" outlineLevel="0" collapsed="false">
      <c r="A75" s="78" t="s">
        <v>262</v>
      </c>
      <c r="B75" s="76" t="s">
        <v>263</v>
      </c>
      <c r="C75" s="76" t="s">
        <v>264</v>
      </c>
      <c r="D75" s="75" t="n">
        <v>290</v>
      </c>
      <c r="E75" s="71" t="n">
        <f aca="false">E76</f>
        <v>0</v>
      </c>
      <c r="F75" s="71" t="n">
        <f aca="false">F76</f>
        <v>0</v>
      </c>
      <c r="G75" s="71" t="n">
        <f aca="false">G76</f>
        <v>0</v>
      </c>
      <c r="H75" s="71" t="n">
        <f aca="false">H76</f>
        <v>0</v>
      </c>
      <c r="I75" s="57" t="n">
        <f aca="false">E75+F75+H75</f>
        <v>0</v>
      </c>
      <c r="J75" s="71" t="n">
        <f aca="false">J76</f>
        <v>0</v>
      </c>
      <c r="K75" s="57" t="n">
        <f aca="false">K76</f>
        <v>0</v>
      </c>
      <c r="L75" s="71" t="n">
        <f aca="false">L76</f>
        <v>0</v>
      </c>
      <c r="M75" s="71" t="n">
        <f aca="false">M76</f>
        <v>0</v>
      </c>
      <c r="N75" s="91"/>
      <c r="O75" s="71" t="n">
        <f aca="false">O76</f>
        <v>0</v>
      </c>
      <c r="P75" s="71" t="n">
        <f aca="false">P76</f>
        <v>0</v>
      </c>
      <c r="Q75" s="57"/>
      <c r="R75" s="71" t="n">
        <f aca="false">R76</f>
        <v>0</v>
      </c>
      <c r="S75" s="71" t="n">
        <f aca="false">S76</f>
        <v>0</v>
      </c>
      <c r="T75" s="71" t="n">
        <f aca="false">T76</f>
        <v>0</v>
      </c>
      <c r="U75" s="71" t="n">
        <f aca="false">U76</f>
        <v>0</v>
      </c>
      <c r="V75" s="71" t="n">
        <f aca="false">V76</f>
        <v>0</v>
      </c>
      <c r="W75" s="71" t="n">
        <f aca="false">W76</f>
        <v>0</v>
      </c>
      <c r="X75" s="71" t="n">
        <f aca="false">X76</f>
        <v>0</v>
      </c>
      <c r="Y75" s="71" t="n">
        <f aca="false">Y76</f>
        <v>0</v>
      </c>
      <c r="Z75" s="57" t="n">
        <f aca="false">Z76</f>
        <v>0</v>
      </c>
      <c r="AA75" s="71" t="n">
        <f aca="false">AA76</f>
        <v>0</v>
      </c>
      <c r="AB75" s="71" t="n">
        <f aca="false">AB76</f>
        <v>0</v>
      </c>
      <c r="AC75" s="71" t="n">
        <f aca="false">AC76</f>
        <v>0</v>
      </c>
      <c r="AD75" s="71" t="n">
        <f aca="false">AD76</f>
        <v>0</v>
      </c>
      <c r="AE75" s="57" t="n">
        <f aca="false">AE76</f>
        <v>0</v>
      </c>
      <c r="AF75" s="71" t="n">
        <f aca="false">AF76</f>
        <v>0</v>
      </c>
      <c r="AG75" s="71" t="n">
        <f aca="false">AG76</f>
        <v>0</v>
      </c>
      <c r="AH75" s="57" t="n">
        <f aca="false">AH76</f>
        <v>0</v>
      </c>
      <c r="AI75" s="71" t="n">
        <f aca="false">AI76</f>
        <v>0</v>
      </c>
      <c r="AJ75" s="57" t="n">
        <f aca="false">AJ76</f>
        <v>0</v>
      </c>
      <c r="AK75" s="71" t="n">
        <f aca="false">AK76</f>
        <v>0</v>
      </c>
      <c r="AL75" s="71" t="n">
        <f aca="false">AL76</f>
        <v>0</v>
      </c>
      <c r="AM75" s="57" t="n">
        <f aca="false">I75+K75+N75+Q75+Z75+AE75+AH75+AJ75</f>
        <v>0</v>
      </c>
      <c r="AN75" s="75" t="n">
        <v>290</v>
      </c>
      <c r="AO75" s="77"/>
    </row>
    <row r="76" customFormat="false" ht="22.5" hidden="false" customHeight="false" outlineLevel="0" collapsed="false">
      <c r="A76" s="78" t="s">
        <v>265</v>
      </c>
      <c r="B76" s="76" t="s">
        <v>266</v>
      </c>
      <c r="C76" s="76" t="s">
        <v>267</v>
      </c>
      <c r="D76" s="75" t="n">
        <v>290</v>
      </c>
      <c r="E76" s="71"/>
      <c r="F76" s="71"/>
      <c r="G76" s="71"/>
      <c r="H76" s="71"/>
      <c r="I76" s="57" t="n">
        <f aca="false">E76+F76+H76</f>
        <v>0</v>
      </c>
      <c r="J76" s="71"/>
      <c r="K76" s="57"/>
      <c r="L76" s="71"/>
      <c r="M76" s="71"/>
      <c r="N76" s="91"/>
      <c r="O76" s="71"/>
      <c r="P76" s="71"/>
      <c r="Q76" s="57"/>
      <c r="R76" s="71"/>
      <c r="S76" s="71"/>
      <c r="T76" s="71"/>
      <c r="U76" s="71"/>
      <c r="V76" s="71"/>
      <c r="W76" s="71"/>
      <c r="X76" s="71"/>
      <c r="Y76" s="71"/>
      <c r="Z76" s="57"/>
      <c r="AA76" s="71"/>
      <c r="AB76" s="71"/>
      <c r="AC76" s="71"/>
      <c r="AD76" s="71"/>
      <c r="AE76" s="57"/>
      <c r="AF76" s="71"/>
      <c r="AG76" s="71"/>
      <c r="AH76" s="57"/>
      <c r="AI76" s="71"/>
      <c r="AJ76" s="57"/>
      <c r="AK76" s="71"/>
      <c r="AL76" s="71"/>
      <c r="AM76" s="57" t="n">
        <f aca="false">I76+K76+N76+Q76+Z76+AE76+AH76+AJ76</f>
        <v>0</v>
      </c>
      <c r="AN76" s="75" t="n">
        <v>290</v>
      </c>
      <c r="AO76" s="77"/>
    </row>
    <row r="77" customFormat="false" ht="12.75" hidden="false" customHeight="false" outlineLevel="0" collapsed="false">
      <c r="A77" s="78" t="s">
        <v>268</v>
      </c>
      <c r="B77" s="76" t="s">
        <v>269</v>
      </c>
      <c r="C77" s="76" t="s">
        <v>270</v>
      </c>
      <c r="D77" s="75" t="n">
        <v>290</v>
      </c>
      <c r="E77" s="71" t="n">
        <f aca="false">E78+E81+E86</f>
        <v>0</v>
      </c>
      <c r="F77" s="71" t="n">
        <f aca="false">F78+F81+F86</f>
        <v>167.8</v>
      </c>
      <c r="G77" s="71" t="n">
        <f aca="false">G78+G81+G86</f>
        <v>0</v>
      </c>
      <c r="H77" s="71" t="n">
        <f aca="false">H78+H81+H86</f>
        <v>0</v>
      </c>
      <c r="I77" s="57" t="n">
        <f aca="false">E77+F77+H77</f>
        <v>167.8</v>
      </c>
      <c r="J77" s="71" t="n">
        <f aca="false">J78+J81+J86</f>
        <v>0</v>
      </c>
      <c r="K77" s="57" t="n">
        <f aca="false">K78+K81+K86</f>
        <v>0</v>
      </c>
      <c r="L77" s="71" t="n">
        <f aca="false">L78+L81+L86</f>
        <v>0</v>
      </c>
      <c r="M77" s="71" t="n">
        <f aca="false">M78+M81+M86</f>
        <v>0</v>
      </c>
      <c r="N77" s="91"/>
      <c r="O77" s="71" t="n">
        <f aca="false">O78+O81+O86</f>
        <v>0</v>
      </c>
      <c r="P77" s="71" t="n">
        <f aca="false">P78+P81+P86</f>
        <v>0</v>
      </c>
      <c r="Q77" s="57"/>
      <c r="R77" s="71" t="n">
        <f aca="false">R78+R81+R86</f>
        <v>0</v>
      </c>
      <c r="S77" s="71" t="n">
        <f aca="false">S78+S81+S86</f>
        <v>0</v>
      </c>
      <c r="T77" s="71" t="n">
        <f aca="false">T78+T81+T86</f>
        <v>0</v>
      </c>
      <c r="U77" s="71" t="n">
        <f aca="false">U78+U81+U86</f>
        <v>0</v>
      </c>
      <c r="V77" s="71" t="n">
        <f aca="false">V78+V81+V86</f>
        <v>0</v>
      </c>
      <c r="W77" s="71" t="n">
        <f aca="false">W78+W81+W86</f>
        <v>0</v>
      </c>
      <c r="X77" s="71" t="n">
        <f aca="false">X78+X81+X86</f>
        <v>0</v>
      </c>
      <c r="Y77" s="71" t="n">
        <f aca="false">Y78+Y81+Y86</f>
        <v>0</v>
      </c>
      <c r="Z77" s="57" t="n">
        <f aca="false">Z78+Z81+Z86</f>
        <v>0</v>
      </c>
      <c r="AA77" s="71" t="n">
        <f aca="false">AA78+AA81+AA86</f>
        <v>0</v>
      </c>
      <c r="AB77" s="71" t="n">
        <f aca="false">AB78+AB81+AB86</f>
        <v>0</v>
      </c>
      <c r="AC77" s="71" t="n">
        <f aca="false">AC78+AC81+AC86</f>
        <v>0</v>
      </c>
      <c r="AD77" s="71" t="n">
        <f aca="false">AD78+AD81+AD86</f>
        <v>2.9</v>
      </c>
      <c r="AE77" s="57" t="n">
        <f aca="false">AE78+AE81+AE86</f>
        <v>2.9</v>
      </c>
      <c r="AF77" s="71" t="n">
        <f aca="false">AF78+AF81+AF86</f>
        <v>0</v>
      </c>
      <c r="AG77" s="71" t="n">
        <f aca="false">AG78+AG81+AG86</f>
        <v>0</v>
      </c>
      <c r="AH77" s="57" t="n">
        <f aca="false">AH78+AH81+AH86</f>
        <v>0</v>
      </c>
      <c r="AI77" s="71" t="n">
        <f aca="false">AI78+AI81+AI86</f>
        <v>0</v>
      </c>
      <c r="AJ77" s="57" t="n">
        <f aca="false">AJ78+AJ81+AJ86</f>
        <v>0</v>
      </c>
      <c r="AK77" s="71" t="n">
        <f aca="false">AK78+AK81+AK86</f>
        <v>0</v>
      </c>
      <c r="AL77" s="71" t="n">
        <f aca="false">AL78+AL81+AL86</f>
        <v>0</v>
      </c>
      <c r="AM77" s="57" t="n">
        <f aca="false">I77+K77+N77+Q77+Z77+AE77+AH77+AJ77</f>
        <v>170.7</v>
      </c>
      <c r="AN77" s="75" t="n">
        <v>290</v>
      </c>
      <c r="AO77" s="77"/>
    </row>
    <row r="78" customFormat="false" ht="22.5" hidden="false" customHeight="false" outlineLevel="0" collapsed="false">
      <c r="A78" s="78" t="s">
        <v>271</v>
      </c>
      <c r="B78" s="76" t="s">
        <v>272</v>
      </c>
      <c r="C78" s="76" t="s">
        <v>273</v>
      </c>
      <c r="D78" s="75" t="n">
        <v>290</v>
      </c>
      <c r="E78" s="71" t="n">
        <f aca="false">E79+E80</f>
        <v>0</v>
      </c>
      <c r="F78" s="71" t="n">
        <f aca="false">F79+F80</f>
        <v>80</v>
      </c>
      <c r="G78" s="71" t="n">
        <f aca="false">G79+G80</f>
        <v>0</v>
      </c>
      <c r="H78" s="71" t="n">
        <f aca="false">H79+H80</f>
        <v>0</v>
      </c>
      <c r="I78" s="57" t="n">
        <f aca="false">E78+F78+H78</f>
        <v>80</v>
      </c>
      <c r="J78" s="71" t="n">
        <f aca="false">J79+J80</f>
        <v>0</v>
      </c>
      <c r="K78" s="57" t="n">
        <f aca="false">K79+K80</f>
        <v>0</v>
      </c>
      <c r="L78" s="71" t="n">
        <f aca="false">L79+L80</f>
        <v>0</v>
      </c>
      <c r="M78" s="71" t="n">
        <f aca="false">M79+M80</f>
        <v>0</v>
      </c>
      <c r="N78" s="91"/>
      <c r="O78" s="71" t="n">
        <f aca="false">O79+O80</f>
        <v>0</v>
      </c>
      <c r="P78" s="71" t="n">
        <f aca="false">P79+P80</f>
        <v>0</v>
      </c>
      <c r="Q78" s="57"/>
      <c r="R78" s="71" t="n">
        <f aca="false">R79+R80</f>
        <v>0</v>
      </c>
      <c r="S78" s="71" t="n">
        <f aca="false">S79+S80</f>
        <v>0</v>
      </c>
      <c r="T78" s="71" t="n">
        <f aca="false">T79+T80</f>
        <v>0</v>
      </c>
      <c r="U78" s="71" t="n">
        <f aca="false">U79+U80</f>
        <v>0</v>
      </c>
      <c r="V78" s="71" t="n">
        <f aca="false">V79+V80</f>
        <v>0</v>
      </c>
      <c r="W78" s="71" t="n">
        <f aca="false">W79+W80</f>
        <v>0</v>
      </c>
      <c r="X78" s="71" t="n">
        <f aca="false">X79+X80</f>
        <v>0</v>
      </c>
      <c r="Y78" s="71" t="n">
        <f aca="false">Y79+Y80</f>
        <v>0</v>
      </c>
      <c r="Z78" s="57" t="n">
        <f aca="false">Z79+Z80</f>
        <v>0</v>
      </c>
      <c r="AA78" s="71" t="n">
        <f aca="false">AA79+AA80</f>
        <v>0</v>
      </c>
      <c r="AB78" s="71" t="n">
        <f aca="false">AB79+AB80</f>
        <v>0</v>
      </c>
      <c r="AC78" s="71" t="n">
        <f aca="false">AC79+AC80</f>
        <v>0</v>
      </c>
      <c r="AD78" s="71" t="n">
        <f aca="false">AD79+AD80</f>
        <v>0</v>
      </c>
      <c r="AE78" s="57" t="n">
        <f aca="false">AE79+AE80</f>
        <v>0</v>
      </c>
      <c r="AF78" s="71" t="n">
        <f aca="false">AF79+AF80</f>
        <v>0</v>
      </c>
      <c r="AG78" s="71" t="n">
        <f aca="false">AG79+AG80</f>
        <v>0</v>
      </c>
      <c r="AH78" s="57" t="n">
        <f aca="false">AH79+AH80</f>
        <v>0</v>
      </c>
      <c r="AI78" s="71" t="n">
        <f aca="false">AI79+AI80</f>
        <v>0</v>
      </c>
      <c r="AJ78" s="57" t="n">
        <f aca="false">AJ79+AJ80</f>
        <v>0</v>
      </c>
      <c r="AK78" s="71" t="n">
        <f aca="false">AK79+AK80</f>
        <v>0</v>
      </c>
      <c r="AL78" s="71" t="n">
        <f aca="false">AL79+AL80</f>
        <v>0</v>
      </c>
      <c r="AM78" s="57" t="n">
        <f aca="false">I78+K78+N78+Q78+Z78+AE78+AH78+AJ78</f>
        <v>80</v>
      </c>
      <c r="AN78" s="75" t="n">
        <v>290</v>
      </c>
      <c r="AO78" s="77"/>
    </row>
    <row r="79" customFormat="false" ht="12.75" hidden="false" customHeight="false" outlineLevel="0" collapsed="false">
      <c r="A79" s="78" t="s">
        <v>274</v>
      </c>
      <c r="B79" s="76" t="s">
        <v>275</v>
      </c>
      <c r="C79" s="76"/>
      <c r="D79" s="75"/>
      <c r="E79" s="71"/>
      <c r="F79" s="71" t="n">
        <v>24</v>
      </c>
      <c r="G79" s="71"/>
      <c r="H79" s="71"/>
      <c r="I79" s="57" t="n">
        <f aca="false">E79+F79+H79</f>
        <v>24</v>
      </c>
      <c r="J79" s="71"/>
      <c r="K79" s="57"/>
      <c r="L79" s="71"/>
      <c r="M79" s="71"/>
      <c r="N79" s="91"/>
      <c r="O79" s="71"/>
      <c r="P79" s="71"/>
      <c r="Q79" s="57"/>
      <c r="R79" s="71"/>
      <c r="S79" s="71"/>
      <c r="T79" s="71"/>
      <c r="U79" s="71"/>
      <c r="V79" s="71"/>
      <c r="W79" s="71"/>
      <c r="X79" s="71"/>
      <c r="Y79" s="71"/>
      <c r="Z79" s="57"/>
      <c r="AA79" s="71"/>
      <c r="AB79" s="71"/>
      <c r="AC79" s="71"/>
      <c r="AD79" s="71"/>
      <c r="AE79" s="57"/>
      <c r="AF79" s="71"/>
      <c r="AG79" s="71"/>
      <c r="AH79" s="57"/>
      <c r="AI79" s="71"/>
      <c r="AJ79" s="57"/>
      <c r="AK79" s="71"/>
      <c r="AL79" s="71"/>
      <c r="AM79" s="57" t="n">
        <f aca="false">I79+K79+N79+Q79+Z79+AE79+AH79+AJ79</f>
        <v>24</v>
      </c>
      <c r="AN79" s="75"/>
      <c r="AO79" s="77"/>
    </row>
    <row r="80" customFormat="false" ht="12.75" hidden="false" customHeight="false" outlineLevel="0" collapsed="false">
      <c r="A80" s="78" t="s">
        <v>276</v>
      </c>
      <c r="B80" s="76" t="s">
        <v>277</v>
      </c>
      <c r="C80" s="76"/>
      <c r="D80" s="75"/>
      <c r="E80" s="71"/>
      <c r="F80" s="71" t="n">
        <v>56</v>
      </c>
      <c r="G80" s="71"/>
      <c r="H80" s="71"/>
      <c r="I80" s="57" t="n">
        <f aca="false">E80+F80+H80</f>
        <v>56</v>
      </c>
      <c r="J80" s="71"/>
      <c r="K80" s="57"/>
      <c r="L80" s="71"/>
      <c r="M80" s="71"/>
      <c r="N80" s="91"/>
      <c r="O80" s="71"/>
      <c r="P80" s="71"/>
      <c r="Q80" s="57"/>
      <c r="R80" s="71"/>
      <c r="S80" s="71"/>
      <c r="T80" s="71"/>
      <c r="U80" s="71"/>
      <c r="V80" s="71"/>
      <c r="W80" s="71"/>
      <c r="X80" s="71"/>
      <c r="Y80" s="71"/>
      <c r="Z80" s="57"/>
      <c r="AA80" s="71"/>
      <c r="AB80" s="71"/>
      <c r="AC80" s="71"/>
      <c r="AD80" s="71"/>
      <c r="AE80" s="57"/>
      <c r="AF80" s="71"/>
      <c r="AG80" s="71"/>
      <c r="AH80" s="57"/>
      <c r="AI80" s="71"/>
      <c r="AJ80" s="57"/>
      <c r="AK80" s="71"/>
      <c r="AL80" s="71"/>
      <c r="AM80" s="57" t="n">
        <f aca="false">I80+K80+N80+Q80+Z80+AE80+AH80+AJ80</f>
        <v>56</v>
      </c>
      <c r="AN80" s="75"/>
      <c r="AO80" s="77"/>
    </row>
    <row r="81" customFormat="false" ht="12.75" hidden="false" customHeight="false" outlineLevel="0" collapsed="false">
      <c r="A81" s="78" t="s">
        <v>278</v>
      </c>
      <c r="B81" s="76" t="s">
        <v>279</v>
      </c>
      <c r="C81" s="76" t="s">
        <v>280</v>
      </c>
      <c r="D81" s="75" t="n">
        <v>290</v>
      </c>
      <c r="E81" s="71" t="n">
        <f aca="false">E82+E83+E84+E85</f>
        <v>0</v>
      </c>
      <c r="F81" s="71" t="n">
        <f aca="false">F82+F83+F84+F85</f>
        <v>8</v>
      </c>
      <c r="G81" s="71" t="n">
        <f aca="false">G82+G83+G84+G85</f>
        <v>0</v>
      </c>
      <c r="H81" s="71" t="n">
        <f aca="false">H82+H83+H84+H85</f>
        <v>0</v>
      </c>
      <c r="I81" s="57" t="n">
        <f aca="false">E81+F81+H81</f>
        <v>8</v>
      </c>
      <c r="J81" s="71" t="n">
        <f aca="false">J82+J83+J84+J85</f>
        <v>0</v>
      </c>
      <c r="K81" s="57" t="n">
        <f aca="false">K82+K83+K84+K85</f>
        <v>0</v>
      </c>
      <c r="L81" s="71" t="n">
        <f aca="false">L82+L83+L84+L85</f>
        <v>0</v>
      </c>
      <c r="M81" s="71" t="n">
        <f aca="false">M82+M83+M84+M85</f>
        <v>0</v>
      </c>
      <c r="N81" s="91"/>
      <c r="O81" s="71" t="n">
        <f aca="false">O82+O83+O84+O85</f>
        <v>0</v>
      </c>
      <c r="P81" s="71" t="n">
        <f aca="false">P82+P83+P84+P85</f>
        <v>0</v>
      </c>
      <c r="Q81" s="57"/>
      <c r="R81" s="71" t="n">
        <f aca="false">R82+R83+R84+R85</f>
        <v>0</v>
      </c>
      <c r="S81" s="71" t="n">
        <f aca="false">S82+S83+S84+S85</f>
        <v>0</v>
      </c>
      <c r="T81" s="71" t="n">
        <f aca="false">T82+T83+T84+T85</f>
        <v>0</v>
      </c>
      <c r="U81" s="71" t="n">
        <f aca="false">U82+U83+U84+U85</f>
        <v>0</v>
      </c>
      <c r="V81" s="71" t="n">
        <f aca="false">V82+V83+V84+V85</f>
        <v>0</v>
      </c>
      <c r="W81" s="71" t="n">
        <f aca="false">W82+W83+W84+W85</f>
        <v>0</v>
      </c>
      <c r="X81" s="71" t="n">
        <f aca="false">X82+X83+X84+X85</f>
        <v>0</v>
      </c>
      <c r="Y81" s="71" t="n">
        <f aca="false">Y82+Y83+Y84+Y85</f>
        <v>0</v>
      </c>
      <c r="Z81" s="57" t="n">
        <f aca="false">Z82+Z83+Z84+Z85</f>
        <v>0</v>
      </c>
      <c r="AA81" s="71" t="n">
        <f aca="false">AA82+AA83+AA84+AA85</f>
        <v>0</v>
      </c>
      <c r="AB81" s="71" t="n">
        <f aca="false">AB82+AB83+AB84+AB85</f>
        <v>0</v>
      </c>
      <c r="AC81" s="71" t="n">
        <f aca="false">AC82+AC83+AC84+AC85</f>
        <v>0</v>
      </c>
      <c r="AD81" s="71" t="n">
        <f aca="false">AD82+AD83+AD84+AD85</f>
        <v>2.9</v>
      </c>
      <c r="AE81" s="57" t="n">
        <f aca="false">AE82+AE83+AE84+AE85</f>
        <v>2.9</v>
      </c>
      <c r="AF81" s="71" t="n">
        <f aca="false">AF82+AF83+AF84+AF85</f>
        <v>0</v>
      </c>
      <c r="AG81" s="71" t="n">
        <f aca="false">AG82+AG83+AG84+AG85</f>
        <v>0</v>
      </c>
      <c r="AH81" s="57" t="n">
        <f aca="false">AH82+AH83+AH84+AH85</f>
        <v>0</v>
      </c>
      <c r="AI81" s="71" t="n">
        <f aca="false">AI82+AI83+AI84+AI85</f>
        <v>0</v>
      </c>
      <c r="AJ81" s="57" t="n">
        <f aca="false">AJ82+AJ83+AJ84+AJ85</f>
        <v>0</v>
      </c>
      <c r="AK81" s="71" t="n">
        <f aca="false">AK82+AK83+AK84+AK85</f>
        <v>0</v>
      </c>
      <c r="AL81" s="71" t="n">
        <f aca="false">AL82+AL83+AL84+AL85</f>
        <v>0</v>
      </c>
      <c r="AM81" s="57" t="n">
        <f aca="false">I81+K81+N81+Q81+Z81+AE81+AH81+AJ81</f>
        <v>10.9</v>
      </c>
      <c r="AN81" s="75" t="n">
        <v>290</v>
      </c>
      <c r="AO81" s="77"/>
    </row>
    <row r="82" customFormat="false" ht="12.75" hidden="false" customHeight="false" outlineLevel="0" collapsed="false">
      <c r="A82" s="78" t="s">
        <v>281</v>
      </c>
      <c r="B82" s="76" t="s">
        <v>282</v>
      </c>
      <c r="C82" s="76"/>
      <c r="D82" s="75"/>
      <c r="E82" s="71"/>
      <c r="F82" s="71" t="n">
        <v>6</v>
      </c>
      <c r="G82" s="71"/>
      <c r="H82" s="71"/>
      <c r="I82" s="57" t="n">
        <f aca="false">E82+F82+H82</f>
        <v>6</v>
      </c>
      <c r="J82" s="71"/>
      <c r="K82" s="57"/>
      <c r="L82" s="71"/>
      <c r="M82" s="71"/>
      <c r="N82" s="91"/>
      <c r="O82" s="71"/>
      <c r="P82" s="71"/>
      <c r="Q82" s="57"/>
      <c r="R82" s="71"/>
      <c r="S82" s="71"/>
      <c r="T82" s="71"/>
      <c r="U82" s="71"/>
      <c r="V82" s="71"/>
      <c r="W82" s="71"/>
      <c r="X82" s="71"/>
      <c r="Y82" s="71"/>
      <c r="Z82" s="57"/>
      <c r="AA82" s="71"/>
      <c r="AB82" s="71"/>
      <c r="AC82" s="71"/>
      <c r="AD82" s="71"/>
      <c r="AE82" s="57"/>
      <c r="AF82" s="71"/>
      <c r="AG82" s="71"/>
      <c r="AH82" s="57"/>
      <c r="AI82" s="71"/>
      <c r="AJ82" s="57"/>
      <c r="AK82" s="71"/>
      <c r="AL82" s="71"/>
      <c r="AM82" s="57" t="n">
        <f aca="false">I82+K82+N82+Q82+Z82+AE82+AH82+AJ82</f>
        <v>6</v>
      </c>
      <c r="AN82" s="75"/>
      <c r="AO82" s="77"/>
    </row>
    <row r="83" customFormat="false" ht="12.75" hidden="false" customHeight="false" outlineLevel="0" collapsed="false">
      <c r="A83" s="78"/>
      <c r="B83" s="76" t="s">
        <v>283</v>
      </c>
      <c r="C83" s="76"/>
      <c r="D83" s="75"/>
      <c r="E83" s="71"/>
      <c r="F83" s="71"/>
      <c r="G83" s="71"/>
      <c r="H83" s="71"/>
      <c r="I83" s="57" t="n">
        <f aca="false">E83+F83+H83</f>
        <v>0</v>
      </c>
      <c r="J83" s="71"/>
      <c r="K83" s="57"/>
      <c r="L83" s="71"/>
      <c r="M83" s="71"/>
      <c r="N83" s="91"/>
      <c r="O83" s="71"/>
      <c r="P83" s="71"/>
      <c r="Q83" s="57"/>
      <c r="R83" s="71"/>
      <c r="S83" s="71"/>
      <c r="T83" s="71"/>
      <c r="U83" s="71"/>
      <c r="V83" s="71"/>
      <c r="W83" s="71"/>
      <c r="X83" s="71"/>
      <c r="Y83" s="71"/>
      <c r="Z83" s="57"/>
      <c r="AA83" s="71"/>
      <c r="AB83" s="71"/>
      <c r="AC83" s="71"/>
      <c r="AD83" s="71"/>
      <c r="AE83" s="57"/>
      <c r="AF83" s="71"/>
      <c r="AG83" s="71"/>
      <c r="AH83" s="57"/>
      <c r="AI83" s="71"/>
      <c r="AJ83" s="57"/>
      <c r="AK83" s="71"/>
      <c r="AL83" s="71"/>
      <c r="AM83" s="57" t="n">
        <f aca="false">I83+K83+N83+Q83+Z83+AE83+AH83+AJ83</f>
        <v>0</v>
      </c>
      <c r="AN83" s="75"/>
      <c r="AO83" s="77"/>
    </row>
    <row r="84" customFormat="false" ht="12.75" hidden="false" customHeight="false" outlineLevel="0" collapsed="false">
      <c r="A84" s="78" t="s">
        <v>284</v>
      </c>
      <c r="B84" s="76" t="s">
        <v>285</v>
      </c>
      <c r="C84" s="76"/>
      <c r="D84" s="75"/>
      <c r="E84" s="71"/>
      <c r="F84" s="71" t="n">
        <v>2</v>
      </c>
      <c r="G84" s="71"/>
      <c r="H84" s="71"/>
      <c r="I84" s="57" t="n">
        <f aca="false">E84+F84+H84</f>
        <v>2</v>
      </c>
      <c r="J84" s="71"/>
      <c r="K84" s="57"/>
      <c r="L84" s="71"/>
      <c r="M84" s="71"/>
      <c r="N84" s="91"/>
      <c r="O84" s="71"/>
      <c r="P84" s="71"/>
      <c r="Q84" s="57"/>
      <c r="R84" s="71"/>
      <c r="S84" s="71"/>
      <c r="T84" s="71"/>
      <c r="U84" s="71"/>
      <c r="V84" s="71"/>
      <c r="W84" s="71"/>
      <c r="X84" s="71"/>
      <c r="Y84" s="71"/>
      <c r="Z84" s="57"/>
      <c r="AA84" s="71"/>
      <c r="AB84" s="71"/>
      <c r="AC84" s="71"/>
      <c r="AD84" s="71"/>
      <c r="AE84" s="57"/>
      <c r="AF84" s="71"/>
      <c r="AG84" s="71"/>
      <c r="AH84" s="57"/>
      <c r="AI84" s="71"/>
      <c r="AJ84" s="57"/>
      <c r="AK84" s="71"/>
      <c r="AL84" s="71"/>
      <c r="AM84" s="57" t="n">
        <f aca="false">I84+K84+N84+Q84+Z84+AE84+AH84+AJ84</f>
        <v>2</v>
      </c>
      <c r="AN84" s="75"/>
      <c r="AO84" s="77"/>
    </row>
    <row r="85" customFormat="false" ht="12.75" hidden="false" customHeight="false" outlineLevel="0" collapsed="false">
      <c r="A85" s="78" t="s">
        <v>286</v>
      </c>
      <c r="B85" s="76" t="s">
        <v>287</v>
      </c>
      <c r="C85" s="76"/>
      <c r="D85" s="75"/>
      <c r="E85" s="71"/>
      <c r="F85" s="71"/>
      <c r="G85" s="71"/>
      <c r="H85" s="71"/>
      <c r="I85" s="57" t="n">
        <f aca="false">E85+F85+H85</f>
        <v>0</v>
      </c>
      <c r="J85" s="71"/>
      <c r="K85" s="57"/>
      <c r="L85" s="71"/>
      <c r="M85" s="71"/>
      <c r="N85" s="91"/>
      <c r="O85" s="71"/>
      <c r="P85" s="71"/>
      <c r="Q85" s="57"/>
      <c r="R85" s="71"/>
      <c r="S85" s="71"/>
      <c r="T85" s="71"/>
      <c r="U85" s="71"/>
      <c r="V85" s="71"/>
      <c r="W85" s="71"/>
      <c r="X85" s="71"/>
      <c r="Y85" s="71"/>
      <c r="Z85" s="57"/>
      <c r="AA85" s="71"/>
      <c r="AB85" s="71"/>
      <c r="AC85" s="71"/>
      <c r="AD85" s="71" t="n">
        <v>2.9</v>
      </c>
      <c r="AE85" s="38" t="n">
        <f aca="false">AC85+AD85</f>
        <v>2.9</v>
      </c>
      <c r="AF85" s="71"/>
      <c r="AG85" s="71"/>
      <c r="AH85" s="57"/>
      <c r="AI85" s="71"/>
      <c r="AJ85" s="57"/>
      <c r="AK85" s="71"/>
      <c r="AL85" s="71"/>
      <c r="AM85" s="57" t="n">
        <f aca="false">I85+K85+N85+Q85+Z85+AE85+AH85+AJ85</f>
        <v>2.9</v>
      </c>
      <c r="AN85" s="75"/>
      <c r="AO85" s="77"/>
    </row>
    <row r="86" customFormat="false" ht="12.75" hidden="false" customHeight="false" outlineLevel="0" collapsed="false">
      <c r="A86" s="78" t="s">
        <v>288</v>
      </c>
      <c r="B86" s="76" t="s">
        <v>289</v>
      </c>
      <c r="C86" s="76" t="s">
        <v>290</v>
      </c>
      <c r="D86" s="75" t="n">
        <v>290</v>
      </c>
      <c r="E86" s="71" t="n">
        <f aca="false">E87+E88+E89+E90+E90</f>
        <v>0</v>
      </c>
      <c r="F86" s="71" t="n">
        <f aca="false">F87+F88+F89+F90</f>
        <v>79.8</v>
      </c>
      <c r="G86" s="71" t="n">
        <f aca="false">G87+G88+G89+G90+G90</f>
        <v>0</v>
      </c>
      <c r="H86" s="71" t="n">
        <f aca="false">H87+H88+H89+H90+H90</f>
        <v>0</v>
      </c>
      <c r="I86" s="57" t="n">
        <f aca="false">E86+F86+H86</f>
        <v>79.8</v>
      </c>
      <c r="J86" s="71" t="n">
        <f aca="false">J87+J88+J89+J90+J90</f>
        <v>0</v>
      </c>
      <c r="K86" s="57" t="n">
        <f aca="false">K87+K88+K89+K90+K90</f>
        <v>0</v>
      </c>
      <c r="L86" s="71" t="n">
        <f aca="false">L87+L88+L89+L90+L90</f>
        <v>0</v>
      </c>
      <c r="M86" s="71" t="n">
        <f aca="false">M87+M88+M89+M90+M90</f>
        <v>0</v>
      </c>
      <c r="N86" s="91"/>
      <c r="O86" s="71" t="n">
        <f aca="false">O87+O88+O89+O90+O90</f>
        <v>0</v>
      </c>
      <c r="P86" s="71" t="n">
        <f aca="false">P87+P88+P89+P90+P90</f>
        <v>0</v>
      </c>
      <c r="Q86" s="57"/>
      <c r="R86" s="71" t="n">
        <f aca="false">R87+R88+R89+R90+R90</f>
        <v>0</v>
      </c>
      <c r="S86" s="71" t="n">
        <f aca="false">S87+S88+S89+S90+S90</f>
        <v>0</v>
      </c>
      <c r="T86" s="71" t="n">
        <f aca="false">T87+T88+T89+T90+T90</f>
        <v>0</v>
      </c>
      <c r="U86" s="71" t="n">
        <f aca="false">U87+U88+U89+U90+U90</f>
        <v>0</v>
      </c>
      <c r="V86" s="71" t="n">
        <f aca="false">V87+V88+V89+V90+V90</f>
        <v>0</v>
      </c>
      <c r="W86" s="71" t="n">
        <f aca="false">W87+W88+W89+W90+W90</f>
        <v>0</v>
      </c>
      <c r="X86" s="71" t="n">
        <f aca="false">X87+X88+X89+X90+X90</f>
        <v>0</v>
      </c>
      <c r="Y86" s="71" t="n">
        <f aca="false">Y87+Y88+Y89+Y90+Y90</f>
        <v>0</v>
      </c>
      <c r="Z86" s="57" t="n">
        <f aca="false">Z87+Z88+Z89+Z90+Z90</f>
        <v>0</v>
      </c>
      <c r="AA86" s="71" t="n">
        <f aca="false">AA87+AA88+AA89+AA90+AA90</f>
        <v>0</v>
      </c>
      <c r="AB86" s="71" t="n">
        <f aca="false">AB87+AB88+AB89+AB90+AB90</f>
        <v>0</v>
      </c>
      <c r="AC86" s="71" t="n">
        <f aca="false">AC87+AC88+AC89+AC90+AC90</f>
        <v>0</v>
      </c>
      <c r="AD86" s="71" t="n">
        <f aca="false">AD87+AD88+AD89+AD90+AD90</f>
        <v>0</v>
      </c>
      <c r="AE86" s="57" t="n">
        <f aca="false">AE87+AE88+AE89+AE90+AE90</f>
        <v>0</v>
      </c>
      <c r="AF86" s="71" t="n">
        <f aca="false">AF87+AF88+AF89+AF90+AF90</f>
        <v>0</v>
      </c>
      <c r="AG86" s="71" t="n">
        <f aca="false">AG87+AG88+AG89+AG90+AG90</f>
        <v>0</v>
      </c>
      <c r="AH86" s="57" t="n">
        <f aca="false">AH87+AH88+AH89+AH90+AH90</f>
        <v>0</v>
      </c>
      <c r="AI86" s="71" t="n">
        <f aca="false">AI87+AI88+AI89+AI90+AI90</f>
        <v>0</v>
      </c>
      <c r="AJ86" s="57" t="n">
        <f aca="false">AJ87+AJ88+AJ89+AJ90+AJ90</f>
        <v>0</v>
      </c>
      <c r="AK86" s="71" t="n">
        <f aca="false">AK87+AK88+AK89+AK90+AK90</f>
        <v>0</v>
      </c>
      <c r="AL86" s="71" t="n">
        <f aca="false">AL87+AL88+AL89+AL90+AL90</f>
        <v>0</v>
      </c>
      <c r="AM86" s="57" t="n">
        <f aca="false">I86+K86+N86+Q86+Z86+AE86+AH86+AJ86</f>
        <v>79.8</v>
      </c>
      <c r="AN86" s="75" t="n">
        <v>290</v>
      </c>
      <c r="AO86" s="77"/>
    </row>
    <row r="87" customFormat="false" ht="12.75" hidden="false" customHeight="false" outlineLevel="0" collapsed="false">
      <c r="A87" s="78" t="s">
        <v>291</v>
      </c>
      <c r="B87" s="76" t="s">
        <v>292</v>
      </c>
      <c r="C87" s="76"/>
      <c r="D87" s="75"/>
      <c r="E87" s="71"/>
      <c r="F87" s="71"/>
      <c r="G87" s="71"/>
      <c r="H87" s="71"/>
      <c r="I87" s="57" t="n">
        <f aca="false">E87+F87+H87</f>
        <v>0</v>
      </c>
      <c r="J87" s="71"/>
      <c r="K87" s="57"/>
      <c r="L87" s="71"/>
      <c r="M87" s="71"/>
      <c r="N87" s="91"/>
      <c r="O87" s="71"/>
      <c r="P87" s="71"/>
      <c r="Q87" s="57"/>
      <c r="R87" s="71"/>
      <c r="S87" s="71"/>
      <c r="T87" s="71"/>
      <c r="U87" s="71"/>
      <c r="V87" s="71"/>
      <c r="W87" s="71"/>
      <c r="X87" s="71"/>
      <c r="Y87" s="71"/>
      <c r="Z87" s="57"/>
      <c r="AA87" s="71"/>
      <c r="AB87" s="71"/>
      <c r="AC87" s="71"/>
      <c r="AD87" s="71"/>
      <c r="AE87" s="57"/>
      <c r="AF87" s="71"/>
      <c r="AG87" s="71"/>
      <c r="AH87" s="57"/>
      <c r="AI87" s="71"/>
      <c r="AJ87" s="57"/>
      <c r="AK87" s="71"/>
      <c r="AL87" s="71"/>
      <c r="AM87" s="57" t="n">
        <f aca="false">I87+K87+N87+Q87+Z87+AE87+AH87+AJ87</f>
        <v>0</v>
      </c>
      <c r="AN87" s="75"/>
      <c r="AO87" s="77"/>
    </row>
    <row r="88" customFormat="false" ht="12.75" hidden="false" customHeight="false" outlineLevel="0" collapsed="false">
      <c r="A88" s="78" t="s">
        <v>293</v>
      </c>
      <c r="B88" s="76" t="s">
        <v>294</v>
      </c>
      <c r="C88" s="76"/>
      <c r="D88" s="75"/>
      <c r="E88" s="71"/>
      <c r="F88" s="71" t="n">
        <v>70.9</v>
      </c>
      <c r="G88" s="71"/>
      <c r="H88" s="71"/>
      <c r="I88" s="57" t="n">
        <f aca="false">E88+F88+H88</f>
        <v>70.9</v>
      </c>
      <c r="J88" s="71"/>
      <c r="K88" s="57"/>
      <c r="L88" s="71"/>
      <c r="M88" s="71"/>
      <c r="N88" s="91"/>
      <c r="O88" s="71"/>
      <c r="P88" s="71"/>
      <c r="Q88" s="57"/>
      <c r="R88" s="71"/>
      <c r="S88" s="71"/>
      <c r="T88" s="71"/>
      <c r="U88" s="71"/>
      <c r="V88" s="71"/>
      <c r="W88" s="71"/>
      <c r="X88" s="71"/>
      <c r="Y88" s="71"/>
      <c r="Z88" s="57"/>
      <c r="AA88" s="71"/>
      <c r="AB88" s="71"/>
      <c r="AC88" s="71"/>
      <c r="AD88" s="71"/>
      <c r="AE88" s="57"/>
      <c r="AF88" s="71"/>
      <c r="AG88" s="71"/>
      <c r="AH88" s="57"/>
      <c r="AI88" s="71"/>
      <c r="AJ88" s="57"/>
      <c r="AK88" s="71"/>
      <c r="AL88" s="71"/>
      <c r="AM88" s="57" t="n">
        <f aca="false">I88+K88+N88+Q88+Z88+AE88+AH88+AJ88</f>
        <v>70.9</v>
      </c>
      <c r="AN88" s="75"/>
      <c r="AO88" s="77"/>
    </row>
    <row r="89" customFormat="false" ht="12.75" hidden="false" customHeight="false" outlineLevel="0" collapsed="false">
      <c r="A89" s="78" t="s">
        <v>295</v>
      </c>
      <c r="B89" s="76" t="s">
        <v>296</v>
      </c>
      <c r="C89" s="76"/>
      <c r="D89" s="75"/>
      <c r="E89" s="71"/>
      <c r="F89" s="71" t="n">
        <v>4.5</v>
      </c>
      <c r="G89" s="71"/>
      <c r="H89" s="71"/>
      <c r="I89" s="57" t="n">
        <f aca="false">E89+F89+H89</f>
        <v>4.5</v>
      </c>
      <c r="J89" s="71"/>
      <c r="K89" s="57"/>
      <c r="L89" s="71"/>
      <c r="M89" s="71"/>
      <c r="N89" s="91"/>
      <c r="O89" s="71"/>
      <c r="P89" s="71"/>
      <c r="Q89" s="57"/>
      <c r="R89" s="71"/>
      <c r="S89" s="71"/>
      <c r="T89" s="71"/>
      <c r="U89" s="71"/>
      <c r="V89" s="71"/>
      <c r="W89" s="71"/>
      <c r="X89" s="71"/>
      <c r="Y89" s="71"/>
      <c r="Z89" s="57"/>
      <c r="AA89" s="71"/>
      <c r="AB89" s="71"/>
      <c r="AC89" s="71"/>
      <c r="AD89" s="71"/>
      <c r="AE89" s="57"/>
      <c r="AF89" s="71"/>
      <c r="AG89" s="71"/>
      <c r="AH89" s="57"/>
      <c r="AI89" s="71"/>
      <c r="AJ89" s="57"/>
      <c r="AK89" s="71"/>
      <c r="AL89" s="71"/>
      <c r="AM89" s="57" t="n">
        <f aca="false">I89+K89+N89+Q89+Z89+AE89+AH89+AJ89</f>
        <v>4.5</v>
      </c>
      <c r="AN89" s="75"/>
      <c r="AO89" s="77"/>
    </row>
    <row r="90" customFormat="false" ht="12.75" hidden="false" customHeight="false" outlineLevel="0" collapsed="false">
      <c r="A90" s="78" t="s">
        <v>297</v>
      </c>
      <c r="B90" s="76" t="s">
        <v>298</v>
      </c>
      <c r="C90" s="76"/>
      <c r="D90" s="75"/>
      <c r="E90" s="71"/>
      <c r="F90" s="71" t="n">
        <v>4.4</v>
      </c>
      <c r="G90" s="71"/>
      <c r="H90" s="71"/>
      <c r="I90" s="57" t="n">
        <f aca="false">E90+F90+H90</f>
        <v>4.4</v>
      </c>
      <c r="J90" s="71"/>
      <c r="K90" s="57"/>
      <c r="L90" s="71"/>
      <c r="M90" s="71"/>
      <c r="N90" s="91"/>
      <c r="O90" s="71"/>
      <c r="P90" s="71"/>
      <c r="Q90" s="57"/>
      <c r="R90" s="71"/>
      <c r="S90" s="71"/>
      <c r="T90" s="71"/>
      <c r="U90" s="71"/>
      <c r="V90" s="71"/>
      <c r="W90" s="71"/>
      <c r="X90" s="71"/>
      <c r="Y90" s="71"/>
      <c r="Z90" s="57"/>
      <c r="AA90" s="71"/>
      <c r="AB90" s="71"/>
      <c r="AC90" s="71"/>
      <c r="AD90" s="71"/>
      <c r="AE90" s="57"/>
      <c r="AF90" s="71"/>
      <c r="AG90" s="71"/>
      <c r="AH90" s="57"/>
      <c r="AI90" s="71"/>
      <c r="AJ90" s="57"/>
      <c r="AK90" s="71"/>
      <c r="AL90" s="71"/>
      <c r="AM90" s="57" t="n">
        <f aca="false">I90+K90+N90+Q90+Z90+AE90+AH90+AJ90</f>
        <v>4.4</v>
      </c>
      <c r="AN90" s="75"/>
      <c r="AO90" s="77"/>
    </row>
    <row r="91" customFormat="false" ht="12.75" hidden="false" customHeight="false" outlineLevel="0" collapsed="false">
      <c r="A91" s="78" t="s">
        <v>299</v>
      </c>
      <c r="B91" s="76" t="s">
        <v>300</v>
      </c>
      <c r="C91" s="76"/>
      <c r="D91" s="75"/>
      <c r="E91" s="71"/>
      <c r="F91" s="71"/>
      <c r="G91" s="71"/>
      <c r="H91" s="71"/>
      <c r="I91" s="57" t="n">
        <f aca="false">E91+F91+H91</f>
        <v>0</v>
      </c>
      <c r="J91" s="71"/>
      <c r="K91" s="57"/>
      <c r="L91" s="71"/>
      <c r="M91" s="71"/>
      <c r="N91" s="91"/>
      <c r="O91" s="71"/>
      <c r="P91" s="71"/>
      <c r="Q91" s="57"/>
      <c r="R91" s="71"/>
      <c r="S91" s="71"/>
      <c r="T91" s="71"/>
      <c r="U91" s="71"/>
      <c r="V91" s="71"/>
      <c r="W91" s="71"/>
      <c r="X91" s="71"/>
      <c r="Y91" s="71"/>
      <c r="Z91" s="57"/>
      <c r="AA91" s="71"/>
      <c r="AB91" s="71"/>
      <c r="AC91" s="71"/>
      <c r="AD91" s="71"/>
      <c r="AE91" s="57"/>
      <c r="AF91" s="71"/>
      <c r="AG91" s="71"/>
      <c r="AH91" s="57"/>
      <c r="AI91" s="71"/>
      <c r="AJ91" s="57"/>
      <c r="AK91" s="71"/>
      <c r="AL91" s="71"/>
      <c r="AM91" s="57" t="n">
        <f aca="false">I91+K91+N91+Q91+Z91+AE91+AH91+AJ91</f>
        <v>0</v>
      </c>
      <c r="AN91" s="75"/>
      <c r="AO91" s="77"/>
    </row>
    <row r="92" customFormat="false" ht="12.75" hidden="false" customHeight="false" outlineLevel="0" collapsed="false">
      <c r="A92" s="72" t="s">
        <v>301</v>
      </c>
      <c r="B92" s="76" t="s">
        <v>302</v>
      </c>
      <c r="C92" s="76" t="s">
        <v>154</v>
      </c>
      <c r="D92" s="75" t="n">
        <v>300</v>
      </c>
      <c r="E92" s="71" t="n">
        <f aca="false">E93+E99</f>
        <v>0</v>
      </c>
      <c r="F92" s="71" t="n">
        <f aca="false">F93+F99</f>
        <v>180.4</v>
      </c>
      <c r="G92" s="71" t="n">
        <f aca="false">G93+G99</f>
        <v>0</v>
      </c>
      <c r="H92" s="71" t="n">
        <f aca="false">H93+H99</f>
        <v>0</v>
      </c>
      <c r="I92" s="57" t="n">
        <f aca="false">E92+F92+H92</f>
        <v>180.4</v>
      </c>
      <c r="J92" s="71" t="n">
        <f aca="false">J93+J99</f>
        <v>3.4</v>
      </c>
      <c r="K92" s="57" t="n">
        <f aca="false">K93+K99</f>
        <v>3.4</v>
      </c>
      <c r="L92" s="71" t="n">
        <f aca="false">L93+L99</f>
        <v>46.9</v>
      </c>
      <c r="M92" s="71" t="n">
        <f aca="false">M93+M99</f>
        <v>0</v>
      </c>
      <c r="N92" s="57" t="n">
        <f aca="false">L92+M92</f>
        <v>46.9</v>
      </c>
      <c r="O92" s="71" t="n">
        <f aca="false">O93+O99</f>
        <v>0</v>
      </c>
      <c r="P92" s="71" t="n">
        <f aca="false">P93+P99</f>
        <v>0</v>
      </c>
      <c r="Q92" s="57"/>
      <c r="R92" s="71" t="n">
        <f aca="false">R93+R99</f>
        <v>0</v>
      </c>
      <c r="S92" s="71" t="n">
        <f aca="false">S93+S99</f>
        <v>0</v>
      </c>
      <c r="T92" s="71" t="n">
        <f aca="false">T93+T99</f>
        <v>0</v>
      </c>
      <c r="U92" s="71" t="n">
        <f aca="false">U93+U99</f>
        <v>0</v>
      </c>
      <c r="V92" s="71" t="n">
        <f aca="false">V93+V99</f>
        <v>0</v>
      </c>
      <c r="W92" s="71" t="n">
        <f aca="false">W93+W99</f>
        <v>0</v>
      </c>
      <c r="X92" s="71" t="n">
        <f aca="false">X93+X99</f>
        <v>0</v>
      </c>
      <c r="Y92" s="71" t="n">
        <f aca="false">Y93+Y99</f>
        <v>0</v>
      </c>
      <c r="Z92" s="57" t="n">
        <f aca="false">Z93+Z99</f>
        <v>0</v>
      </c>
      <c r="AA92" s="71" t="n">
        <f aca="false">AA93+AA99</f>
        <v>0</v>
      </c>
      <c r="AB92" s="71" t="n">
        <f aca="false">AB93+AB99</f>
        <v>0</v>
      </c>
      <c r="AC92" s="71" t="n">
        <f aca="false">AC93+AC99</f>
        <v>0</v>
      </c>
      <c r="AD92" s="71" t="n">
        <f aca="false">AD93+AD99</f>
        <v>100.4</v>
      </c>
      <c r="AE92" s="57" t="n">
        <f aca="false">AE93+AE99</f>
        <v>100.4</v>
      </c>
      <c r="AF92" s="71" t="n">
        <f aca="false">AF93+AF99</f>
        <v>0</v>
      </c>
      <c r="AG92" s="71" t="n">
        <f aca="false">AG93+AG99</f>
        <v>0</v>
      </c>
      <c r="AH92" s="57" t="n">
        <f aca="false">AH93+AH99</f>
        <v>0</v>
      </c>
      <c r="AI92" s="71" t="n">
        <f aca="false">AI93+AI99</f>
        <v>45</v>
      </c>
      <c r="AJ92" s="57" t="n">
        <f aca="false">AJ93+AJ99</f>
        <v>45</v>
      </c>
      <c r="AK92" s="71" t="n">
        <f aca="false">AK93+AK99</f>
        <v>0</v>
      </c>
      <c r="AL92" s="71" t="n">
        <f aca="false">AL93+AL99</f>
        <v>0</v>
      </c>
      <c r="AM92" s="57" t="n">
        <f aca="false">I92+K92+N92+Q92+Z92+AE92+AH92+AJ92</f>
        <v>376.1</v>
      </c>
      <c r="AN92" s="75" t="n">
        <v>300</v>
      </c>
      <c r="AO92" s="77"/>
    </row>
    <row r="93" customFormat="false" ht="12.75" hidden="false" customHeight="false" outlineLevel="0" collapsed="false">
      <c r="A93" s="72" t="s">
        <v>303</v>
      </c>
      <c r="B93" s="76" t="s">
        <v>304</v>
      </c>
      <c r="C93" s="76" t="s">
        <v>154</v>
      </c>
      <c r="D93" s="75" t="n">
        <v>310</v>
      </c>
      <c r="E93" s="71" t="n">
        <f aca="false">E94+E95+E96</f>
        <v>0</v>
      </c>
      <c r="F93" s="71" t="n">
        <f aca="false">F94+F95+F96</f>
        <v>0</v>
      </c>
      <c r="G93" s="71" t="n">
        <f aca="false">G94+G95+G96</f>
        <v>0</v>
      </c>
      <c r="H93" s="71" t="n">
        <f aca="false">H94+H95+H96</f>
        <v>0</v>
      </c>
      <c r="I93" s="57" t="n">
        <f aca="false">E93+F93+H93</f>
        <v>0</v>
      </c>
      <c r="J93" s="71" t="n">
        <f aca="false">J94+J95+J96</f>
        <v>0</v>
      </c>
      <c r="K93" s="57" t="n">
        <f aca="false">K94+K95+K96</f>
        <v>0</v>
      </c>
      <c r="L93" s="71" t="n">
        <f aca="false">L94+L95+L96</f>
        <v>0</v>
      </c>
      <c r="M93" s="71" t="n">
        <f aca="false">M94+M95+M96</f>
        <v>0</v>
      </c>
      <c r="N93" s="91"/>
      <c r="O93" s="71" t="n">
        <f aca="false">O94+O95+O96</f>
        <v>0</v>
      </c>
      <c r="P93" s="71" t="n">
        <f aca="false">P94+P95+P96</f>
        <v>0</v>
      </c>
      <c r="Q93" s="57"/>
      <c r="R93" s="71" t="n">
        <f aca="false">R94+R95+R96</f>
        <v>0</v>
      </c>
      <c r="S93" s="71" t="n">
        <f aca="false">S94+S95+S96</f>
        <v>0</v>
      </c>
      <c r="T93" s="71" t="n">
        <f aca="false">T94+T95+T96</f>
        <v>0</v>
      </c>
      <c r="U93" s="71" t="n">
        <f aca="false">U94+U95+U96</f>
        <v>0</v>
      </c>
      <c r="V93" s="71" t="n">
        <f aca="false">V94+V95+V96</f>
        <v>0</v>
      </c>
      <c r="W93" s="71" t="n">
        <f aca="false">W94+W95+W96</f>
        <v>0</v>
      </c>
      <c r="X93" s="71" t="n">
        <f aca="false">X94+X95+X96</f>
        <v>0</v>
      </c>
      <c r="Y93" s="71" t="n">
        <f aca="false">Y94+Y95+Y96</f>
        <v>0</v>
      </c>
      <c r="Z93" s="57" t="n">
        <f aca="false">Z94+Z95+Z96</f>
        <v>0</v>
      </c>
      <c r="AA93" s="71" t="n">
        <f aca="false">AA94+AA95+AA96</f>
        <v>0</v>
      </c>
      <c r="AB93" s="71" t="n">
        <f aca="false">AB94+AB95+AB96</f>
        <v>0</v>
      </c>
      <c r="AC93" s="71" t="n">
        <f aca="false">AC94+AC95+AC96</f>
        <v>0</v>
      </c>
      <c r="AD93" s="71" t="n">
        <f aca="false">AD94+AD95+AD96</f>
        <v>4</v>
      </c>
      <c r="AE93" s="57" t="n">
        <f aca="false">AE94+AE95+AE96</f>
        <v>4</v>
      </c>
      <c r="AF93" s="71" t="n">
        <f aca="false">AF94+AF95+AF96</f>
        <v>0</v>
      </c>
      <c r="AG93" s="71" t="n">
        <f aca="false">AG94+AG95+AG96</f>
        <v>0</v>
      </c>
      <c r="AH93" s="57" t="n">
        <f aca="false">AH94+AH95+AH96</f>
        <v>0</v>
      </c>
      <c r="AI93" s="71" t="n">
        <f aca="false">AI94+AI95+AI96</f>
        <v>0</v>
      </c>
      <c r="AJ93" s="57" t="n">
        <f aca="false">AJ94+AJ95+AJ96</f>
        <v>0</v>
      </c>
      <c r="AK93" s="71" t="n">
        <f aca="false">AK94+AK95+AK96</f>
        <v>0</v>
      </c>
      <c r="AL93" s="71" t="n">
        <f aca="false">AL94+AL95+AL96</f>
        <v>0</v>
      </c>
      <c r="AM93" s="57" t="n">
        <f aca="false">I93+K93+N93+Q93+Z93+AE93+AH93+AJ93</f>
        <v>4</v>
      </c>
      <c r="AN93" s="75" t="n">
        <v>310</v>
      </c>
      <c r="AO93" s="77"/>
    </row>
    <row r="94" customFormat="false" ht="12.75" hidden="false" customHeight="false" outlineLevel="0" collapsed="false">
      <c r="A94" s="72" t="s">
        <v>305</v>
      </c>
      <c r="B94" s="76" t="s">
        <v>306</v>
      </c>
      <c r="C94" s="76" t="s">
        <v>154</v>
      </c>
      <c r="D94" s="75" t="s">
        <v>109</v>
      </c>
      <c r="E94" s="71"/>
      <c r="F94" s="71"/>
      <c r="G94" s="71"/>
      <c r="H94" s="71"/>
      <c r="I94" s="57" t="n">
        <f aca="false">E94+F94+H94</f>
        <v>0</v>
      </c>
      <c r="J94" s="71"/>
      <c r="K94" s="57"/>
      <c r="L94" s="71"/>
      <c r="M94" s="71"/>
      <c r="N94" s="91"/>
      <c r="O94" s="71"/>
      <c r="P94" s="71"/>
      <c r="Q94" s="57"/>
      <c r="R94" s="71"/>
      <c r="S94" s="71"/>
      <c r="T94" s="71"/>
      <c r="U94" s="71"/>
      <c r="V94" s="71"/>
      <c r="W94" s="71"/>
      <c r="X94" s="71"/>
      <c r="Y94" s="71"/>
      <c r="Z94" s="57"/>
      <c r="AA94" s="71"/>
      <c r="AB94" s="71"/>
      <c r="AC94" s="71"/>
      <c r="AD94" s="71" t="n">
        <v>4</v>
      </c>
      <c r="AE94" s="57" t="n">
        <v>4</v>
      </c>
      <c r="AF94" s="71"/>
      <c r="AG94" s="71"/>
      <c r="AH94" s="57"/>
      <c r="AI94" s="71"/>
      <c r="AJ94" s="57"/>
      <c r="AK94" s="71"/>
      <c r="AL94" s="71"/>
      <c r="AM94" s="57"/>
      <c r="AN94" s="75" t="s">
        <v>109</v>
      </c>
      <c r="AO94" s="77"/>
    </row>
    <row r="95" customFormat="false" ht="12.75" hidden="false" customHeight="false" outlineLevel="0" collapsed="false">
      <c r="A95" s="72" t="s">
        <v>307</v>
      </c>
      <c r="B95" s="76" t="s">
        <v>308</v>
      </c>
      <c r="C95" s="76" t="s">
        <v>154</v>
      </c>
      <c r="D95" s="75" t="s">
        <v>109</v>
      </c>
      <c r="E95" s="71"/>
      <c r="F95" s="71"/>
      <c r="G95" s="71"/>
      <c r="H95" s="71"/>
      <c r="I95" s="57" t="n">
        <f aca="false">E95+F95+H95</f>
        <v>0</v>
      </c>
      <c r="J95" s="71"/>
      <c r="K95" s="57"/>
      <c r="L95" s="71"/>
      <c r="M95" s="71"/>
      <c r="N95" s="91"/>
      <c r="O95" s="71"/>
      <c r="P95" s="71"/>
      <c r="Q95" s="57"/>
      <c r="R95" s="71"/>
      <c r="S95" s="71"/>
      <c r="T95" s="71"/>
      <c r="U95" s="71"/>
      <c r="V95" s="71"/>
      <c r="W95" s="71"/>
      <c r="X95" s="71"/>
      <c r="Y95" s="71"/>
      <c r="Z95" s="57"/>
      <c r="AA95" s="71"/>
      <c r="AB95" s="71"/>
      <c r="AC95" s="71"/>
      <c r="AD95" s="71"/>
      <c r="AE95" s="57"/>
      <c r="AF95" s="71"/>
      <c r="AG95" s="71"/>
      <c r="AH95" s="57"/>
      <c r="AI95" s="71"/>
      <c r="AJ95" s="57"/>
      <c r="AK95" s="71"/>
      <c r="AL95" s="71"/>
      <c r="AM95" s="57"/>
      <c r="AN95" s="75" t="s">
        <v>109</v>
      </c>
      <c r="AO95" s="77"/>
    </row>
    <row r="96" customFormat="false" ht="22.5" hidden="false" customHeight="false" outlineLevel="0" collapsed="false">
      <c r="A96" s="92" t="s">
        <v>309</v>
      </c>
      <c r="B96" s="76" t="s">
        <v>310</v>
      </c>
      <c r="C96" s="76" t="s">
        <v>154</v>
      </c>
      <c r="D96" s="75"/>
      <c r="E96" s="71"/>
      <c r="F96" s="71"/>
      <c r="G96" s="71"/>
      <c r="H96" s="71"/>
      <c r="I96" s="57" t="n">
        <f aca="false">E96+F96+H96</f>
        <v>0</v>
      </c>
      <c r="J96" s="71"/>
      <c r="K96" s="57"/>
      <c r="L96" s="71"/>
      <c r="M96" s="71"/>
      <c r="N96" s="91"/>
      <c r="O96" s="71"/>
      <c r="P96" s="71"/>
      <c r="Q96" s="57"/>
      <c r="R96" s="71"/>
      <c r="S96" s="71"/>
      <c r="T96" s="71"/>
      <c r="U96" s="71"/>
      <c r="V96" s="71"/>
      <c r="W96" s="71"/>
      <c r="X96" s="71"/>
      <c r="Y96" s="71"/>
      <c r="Z96" s="57"/>
      <c r="AA96" s="71"/>
      <c r="AB96" s="71"/>
      <c r="AC96" s="71"/>
      <c r="AD96" s="71"/>
      <c r="AE96" s="57"/>
      <c r="AF96" s="71"/>
      <c r="AG96" s="71"/>
      <c r="AH96" s="57"/>
      <c r="AI96" s="71"/>
      <c r="AJ96" s="57"/>
      <c r="AK96" s="71"/>
      <c r="AL96" s="71"/>
      <c r="AM96" s="57"/>
      <c r="AN96" s="75"/>
      <c r="AO96" s="77"/>
    </row>
    <row r="97" customFormat="false" ht="12.75" hidden="false" customHeight="false" outlineLevel="0" collapsed="false">
      <c r="A97" s="72" t="s">
        <v>311</v>
      </c>
      <c r="B97" s="76" t="s">
        <v>312</v>
      </c>
      <c r="C97" s="76"/>
      <c r="D97" s="75" t="n">
        <v>320</v>
      </c>
      <c r="E97" s="71"/>
      <c r="F97" s="71"/>
      <c r="G97" s="71"/>
      <c r="H97" s="71"/>
      <c r="I97" s="57"/>
      <c r="J97" s="71"/>
      <c r="K97" s="57"/>
      <c r="L97" s="71"/>
      <c r="M97" s="71"/>
      <c r="N97" s="91"/>
      <c r="O97" s="71"/>
      <c r="P97" s="71"/>
      <c r="Q97" s="57"/>
      <c r="R97" s="71"/>
      <c r="S97" s="71"/>
      <c r="T97" s="71"/>
      <c r="U97" s="71"/>
      <c r="V97" s="71"/>
      <c r="W97" s="71"/>
      <c r="X97" s="71"/>
      <c r="Y97" s="71"/>
      <c r="Z97" s="57"/>
      <c r="AA97" s="71"/>
      <c r="AB97" s="71"/>
      <c r="AC97" s="71"/>
      <c r="AD97" s="71"/>
      <c r="AE97" s="57"/>
      <c r="AF97" s="71"/>
      <c r="AG97" s="71"/>
      <c r="AH97" s="57"/>
      <c r="AI97" s="71"/>
      <c r="AJ97" s="57"/>
      <c r="AK97" s="71"/>
      <c r="AL97" s="71"/>
      <c r="AM97" s="57"/>
      <c r="AN97" s="75" t="n">
        <v>320</v>
      </c>
      <c r="AO97" s="77"/>
    </row>
    <row r="98" customFormat="false" ht="12.75" hidden="false" customHeight="false" outlineLevel="0" collapsed="false">
      <c r="A98" s="72" t="s">
        <v>313</v>
      </c>
      <c r="B98" s="76" t="s">
        <v>314</v>
      </c>
      <c r="C98" s="76"/>
      <c r="D98" s="75" t="n">
        <v>330</v>
      </c>
      <c r="E98" s="71"/>
      <c r="F98" s="71"/>
      <c r="G98" s="71"/>
      <c r="H98" s="71"/>
      <c r="I98" s="91"/>
      <c r="J98" s="71"/>
      <c r="K98" s="57"/>
      <c r="L98" s="71"/>
      <c r="M98" s="71"/>
      <c r="N98" s="91"/>
      <c r="O98" s="71"/>
      <c r="P98" s="71"/>
      <c r="Q98" s="57"/>
      <c r="R98" s="71"/>
      <c r="S98" s="71"/>
      <c r="T98" s="71"/>
      <c r="U98" s="71"/>
      <c r="V98" s="71"/>
      <c r="W98" s="71"/>
      <c r="X98" s="71"/>
      <c r="Y98" s="71"/>
      <c r="Z98" s="57"/>
      <c r="AA98" s="71"/>
      <c r="AB98" s="71"/>
      <c r="AC98" s="71"/>
      <c r="AD98" s="71"/>
      <c r="AE98" s="57"/>
      <c r="AF98" s="71"/>
      <c r="AG98" s="71"/>
      <c r="AH98" s="57"/>
      <c r="AI98" s="71"/>
      <c r="AJ98" s="57"/>
      <c r="AK98" s="71"/>
      <c r="AL98" s="71"/>
      <c r="AM98" s="57"/>
      <c r="AN98" s="75" t="n">
        <v>330</v>
      </c>
      <c r="AO98" s="77"/>
    </row>
    <row r="99" customFormat="false" ht="12.75" hidden="false" customHeight="false" outlineLevel="0" collapsed="false">
      <c r="A99" s="72" t="s">
        <v>315</v>
      </c>
      <c r="B99" s="76" t="s">
        <v>316</v>
      </c>
      <c r="C99" s="76" t="s">
        <v>154</v>
      </c>
      <c r="D99" s="75" t="n">
        <v>340</v>
      </c>
      <c r="E99" s="71" t="n">
        <f aca="false">E100+E101+E102+E103+E104+E105</f>
        <v>0</v>
      </c>
      <c r="F99" s="71" t="n">
        <f aca="false">F100+F101+F102+F103+F104+F105</f>
        <v>180.4</v>
      </c>
      <c r="G99" s="71" t="n">
        <f aca="false">G100+G101+G102+G103+G104+G105</f>
        <v>0</v>
      </c>
      <c r="H99" s="71" t="n">
        <f aca="false">H100+H101+H102+H103+H104+H105</f>
        <v>0</v>
      </c>
      <c r="I99" s="57" t="n">
        <f aca="false">E99+F99+H99</f>
        <v>180.4</v>
      </c>
      <c r="J99" s="71" t="n">
        <f aca="false">J100+J101+J102+J103+J104+J105</f>
        <v>3.4</v>
      </c>
      <c r="K99" s="57" t="n">
        <f aca="false">K100+K101+K102+K103+K104+K105</f>
        <v>3.4</v>
      </c>
      <c r="L99" s="71" t="n">
        <f aca="false">L100+L101+L102+L103+L104+L105</f>
        <v>46.9</v>
      </c>
      <c r="M99" s="71" t="n">
        <f aca="false">M100+M101+M102+M103+M104+M105</f>
        <v>0</v>
      </c>
      <c r="N99" s="57" t="n">
        <f aca="false">L99+M99</f>
        <v>46.9</v>
      </c>
      <c r="O99" s="71" t="n">
        <f aca="false">O100+O101+O102+O103+O104+O105</f>
        <v>0</v>
      </c>
      <c r="P99" s="71" t="n">
        <f aca="false">P100+P101+P102+P103+P104+P105</f>
        <v>0</v>
      </c>
      <c r="Q99" s="57"/>
      <c r="R99" s="71" t="n">
        <f aca="false">R100+R101+R102+R103+R104+R105</f>
        <v>0</v>
      </c>
      <c r="S99" s="71" t="n">
        <f aca="false">S100+S101+S102+S103+S104+S105</f>
        <v>0</v>
      </c>
      <c r="T99" s="71" t="n">
        <f aca="false">T100+T101+T102+T103+T104+T105</f>
        <v>0</v>
      </c>
      <c r="U99" s="71" t="n">
        <f aca="false">U100+U101+U102+U103+U104+U105</f>
        <v>0</v>
      </c>
      <c r="V99" s="71" t="n">
        <f aca="false">V100+V101+V102+V103+V104+V105</f>
        <v>0</v>
      </c>
      <c r="W99" s="71" t="n">
        <f aca="false">W100+W101+W102+W103+W104+W105</f>
        <v>0</v>
      </c>
      <c r="X99" s="71" t="n">
        <f aca="false">X100+X101+X102+X103+X104+X105</f>
        <v>0</v>
      </c>
      <c r="Y99" s="71" t="n">
        <f aca="false">Y100+Y101+Y102+Y103+Y104+Y105</f>
        <v>0</v>
      </c>
      <c r="Z99" s="57" t="n">
        <f aca="false">Z100+Z101+Z102+Z103+Z104+Z105</f>
        <v>0</v>
      </c>
      <c r="AA99" s="71" t="n">
        <f aca="false">AA100+AA101+AA102+AA103+AA104+AA105</f>
        <v>0</v>
      </c>
      <c r="AB99" s="71" t="n">
        <f aca="false">AB100+AB101+AB102+AB103+AB104+AB105</f>
        <v>0</v>
      </c>
      <c r="AC99" s="71" t="n">
        <f aca="false">AC100+AC101+AC102+AC103+AC104+AC105</f>
        <v>0</v>
      </c>
      <c r="AD99" s="71" t="n">
        <f aca="false">AD100+AD101+AD102+AD103+AD104+AD105</f>
        <v>96.4</v>
      </c>
      <c r="AE99" s="57" t="n">
        <f aca="false">AE100+AE101+AE102+AE103+AE104+AE105</f>
        <v>96.4</v>
      </c>
      <c r="AF99" s="71" t="n">
        <f aca="false">AF100+AF101+AF102+AF103+AF104+AF105</f>
        <v>0</v>
      </c>
      <c r="AG99" s="71" t="n">
        <f aca="false">AG100+AG101+AG102+AG103+AG104+AG105</f>
        <v>0</v>
      </c>
      <c r="AH99" s="57" t="n">
        <f aca="false">AH100+AH101+AH102+AH103+AH104+AH105</f>
        <v>0</v>
      </c>
      <c r="AI99" s="71" t="n">
        <f aca="false">AI100+AI101+AI102+AI103+AI104+AI105</f>
        <v>45</v>
      </c>
      <c r="AJ99" s="57" t="n">
        <f aca="false">AJ100+AJ101+AJ102+AJ103+AJ104+AJ105</f>
        <v>45</v>
      </c>
      <c r="AK99" s="71" t="n">
        <f aca="false">AK100+AK101+AK102+AK103+AK104+AK105</f>
        <v>0</v>
      </c>
      <c r="AL99" s="71" t="n">
        <f aca="false">AL100+AL101+AL102+AL103+AL104+AL105</f>
        <v>0</v>
      </c>
      <c r="AM99" s="57" t="n">
        <f aca="false">I99+K99+N99+Q99+Z99+AE99+AH99+AJ99</f>
        <v>372.1</v>
      </c>
      <c r="AN99" s="75" t="n">
        <v>340</v>
      </c>
      <c r="AO99" s="77"/>
    </row>
    <row r="100" customFormat="false" ht="12.75" hidden="false" customHeight="false" outlineLevel="0" collapsed="false">
      <c r="A100" s="72" t="s">
        <v>317</v>
      </c>
      <c r="B100" s="76" t="s">
        <v>318</v>
      </c>
      <c r="C100" s="76" t="s">
        <v>154</v>
      </c>
      <c r="D100" s="75"/>
      <c r="E100" s="71"/>
      <c r="F100" s="71"/>
      <c r="G100" s="71"/>
      <c r="H100" s="71"/>
      <c r="I100" s="57" t="n">
        <f aca="false">E100+F100+H100</f>
        <v>0</v>
      </c>
      <c r="J100" s="71"/>
      <c r="K100" s="57"/>
      <c r="L100" s="71"/>
      <c r="M100" s="71"/>
      <c r="N100" s="57" t="n">
        <f aca="false">L100+M100</f>
        <v>0</v>
      </c>
      <c r="O100" s="71"/>
      <c r="P100" s="71"/>
      <c r="Q100" s="57"/>
      <c r="R100" s="71"/>
      <c r="S100" s="71"/>
      <c r="T100" s="71"/>
      <c r="U100" s="71"/>
      <c r="V100" s="71"/>
      <c r="W100" s="71"/>
      <c r="X100" s="71"/>
      <c r="Y100" s="71"/>
      <c r="Z100" s="57"/>
      <c r="AA100" s="71"/>
      <c r="AB100" s="71"/>
      <c r="AC100" s="71"/>
      <c r="AD100" s="71"/>
      <c r="AE100" s="38" t="n">
        <f aca="false">AC100+AD100</f>
        <v>0</v>
      </c>
      <c r="AF100" s="71"/>
      <c r="AG100" s="71"/>
      <c r="AH100" s="57"/>
      <c r="AI100" s="71"/>
      <c r="AJ100" s="57" t="n">
        <f aca="false">AI100</f>
        <v>0</v>
      </c>
      <c r="AK100" s="71"/>
      <c r="AL100" s="71"/>
      <c r="AM100" s="57" t="n">
        <f aca="false">I100+K100+N100+Q100+Z100+AE100+AH100+AJ100</f>
        <v>0</v>
      </c>
      <c r="AN100" s="75"/>
      <c r="AO100" s="77"/>
    </row>
    <row r="101" customFormat="false" ht="12.75" hidden="false" customHeight="false" outlineLevel="0" collapsed="false">
      <c r="A101" s="105" t="s">
        <v>319</v>
      </c>
      <c r="B101" s="80" t="s">
        <v>320</v>
      </c>
      <c r="C101" s="80" t="s">
        <v>154</v>
      </c>
      <c r="D101" s="81" t="s">
        <v>109</v>
      </c>
      <c r="E101" s="82"/>
      <c r="F101" s="82"/>
      <c r="G101" s="82"/>
      <c r="H101" s="82"/>
      <c r="I101" s="83" t="n">
        <f aca="false">E101+F101+H101</f>
        <v>0</v>
      </c>
      <c r="J101" s="82"/>
      <c r="K101" s="83"/>
      <c r="L101" s="82" t="n">
        <v>31.5</v>
      </c>
      <c r="M101" s="82"/>
      <c r="N101" s="83" t="n">
        <f aca="false">L101+M101</f>
        <v>31.5</v>
      </c>
      <c r="O101" s="82"/>
      <c r="P101" s="82"/>
      <c r="Q101" s="83"/>
      <c r="R101" s="82"/>
      <c r="S101" s="82"/>
      <c r="T101" s="82"/>
      <c r="U101" s="82"/>
      <c r="V101" s="82"/>
      <c r="W101" s="82"/>
      <c r="X101" s="82"/>
      <c r="Y101" s="82"/>
      <c r="Z101" s="83"/>
      <c r="AA101" s="82"/>
      <c r="AB101" s="82"/>
      <c r="AC101" s="82"/>
      <c r="AD101" s="82" t="n">
        <v>51.1</v>
      </c>
      <c r="AE101" s="38" t="n">
        <f aca="false">AC101+AD101</f>
        <v>51.1</v>
      </c>
      <c r="AF101" s="82"/>
      <c r="AG101" s="82"/>
      <c r="AH101" s="83"/>
      <c r="AI101" s="82"/>
      <c r="AJ101" s="57" t="n">
        <f aca="false">AI101</f>
        <v>0</v>
      </c>
      <c r="AK101" s="82"/>
      <c r="AL101" s="82"/>
      <c r="AM101" s="83" t="n">
        <f aca="false">I101+K101+N101+Q101+Z101+AE101+AH101+AJ101</f>
        <v>82.6</v>
      </c>
      <c r="AN101" s="81" t="s">
        <v>109</v>
      </c>
      <c r="AO101" s="77"/>
    </row>
    <row r="102" customFormat="false" ht="12.75" hidden="false" customHeight="false" outlineLevel="0" collapsed="false">
      <c r="A102" s="72" t="s">
        <v>321</v>
      </c>
      <c r="B102" s="76" t="s">
        <v>322</v>
      </c>
      <c r="C102" s="76" t="s">
        <v>154</v>
      </c>
      <c r="D102" s="75" t="s">
        <v>109</v>
      </c>
      <c r="E102" s="71"/>
      <c r="F102" s="71" t="n">
        <v>95</v>
      </c>
      <c r="G102" s="71"/>
      <c r="H102" s="71"/>
      <c r="I102" s="57" t="n">
        <f aca="false">E102+F102+H102</f>
        <v>95</v>
      </c>
      <c r="J102" s="71"/>
      <c r="K102" s="57"/>
      <c r="L102" s="71"/>
      <c r="M102" s="71"/>
      <c r="N102" s="57" t="n">
        <f aca="false">L102+M102</f>
        <v>0</v>
      </c>
      <c r="O102" s="71"/>
      <c r="P102" s="71"/>
      <c r="Q102" s="57"/>
      <c r="R102" s="71"/>
      <c r="S102" s="71"/>
      <c r="T102" s="71"/>
      <c r="U102" s="71"/>
      <c r="V102" s="71"/>
      <c r="W102" s="71"/>
      <c r="X102" s="71"/>
      <c r="Y102" s="71"/>
      <c r="Z102" s="57"/>
      <c r="AA102" s="71"/>
      <c r="AB102" s="71"/>
      <c r="AC102" s="71"/>
      <c r="AD102" s="71"/>
      <c r="AE102" s="38" t="n">
        <f aca="false">AC102+AD102</f>
        <v>0</v>
      </c>
      <c r="AF102" s="71"/>
      <c r="AG102" s="71"/>
      <c r="AH102" s="57"/>
      <c r="AI102" s="71"/>
      <c r="AJ102" s="57" t="n">
        <f aca="false">AI102</f>
        <v>0</v>
      </c>
      <c r="AK102" s="71"/>
      <c r="AL102" s="71"/>
      <c r="AM102" s="57" t="n">
        <f aca="false">I102+K102+N102+Q102+Z102+AE102+AH102+AJ102</f>
        <v>95</v>
      </c>
      <c r="AN102" s="75" t="s">
        <v>109</v>
      </c>
      <c r="AO102" s="77"/>
    </row>
    <row r="103" customFormat="false" ht="12.75" hidden="false" customHeight="false" outlineLevel="0" collapsed="false">
      <c r="A103" s="72" t="s">
        <v>323</v>
      </c>
      <c r="B103" s="76" t="s">
        <v>324</v>
      </c>
      <c r="C103" s="76" t="s">
        <v>154</v>
      </c>
      <c r="D103" s="75"/>
      <c r="E103" s="71"/>
      <c r="F103" s="71" t="n">
        <v>17.3</v>
      </c>
      <c r="G103" s="71"/>
      <c r="H103" s="71"/>
      <c r="I103" s="57" t="n">
        <f aca="false">E103+F103+H103</f>
        <v>17.3</v>
      </c>
      <c r="J103" s="71"/>
      <c r="K103" s="57"/>
      <c r="L103" s="71"/>
      <c r="M103" s="71"/>
      <c r="N103" s="57" t="n">
        <f aca="false">L103+M103</f>
        <v>0</v>
      </c>
      <c r="O103" s="71"/>
      <c r="P103" s="71"/>
      <c r="Q103" s="57"/>
      <c r="R103" s="71"/>
      <c r="S103" s="71"/>
      <c r="T103" s="71"/>
      <c r="U103" s="71"/>
      <c r="V103" s="71"/>
      <c r="W103" s="71"/>
      <c r="X103" s="71"/>
      <c r="Y103" s="71"/>
      <c r="Z103" s="57"/>
      <c r="AA103" s="71"/>
      <c r="AB103" s="71"/>
      <c r="AC103" s="71"/>
      <c r="AD103" s="71"/>
      <c r="AE103" s="38" t="n">
        <f aca="false">AC103+AD103</f>
        <v>0</v>
      </c>
      <c r="AF103" s="71"/>
      <c r="AG103" s="71"/>
      <c r="AH103" s="57"/>
      <c r="AI103" s="71"/>
      <c r="AJ103" s="57" t="n">
        <f aca="false">AI103</f>
        <v>0</v>
      </c>
      <c r="AK103" s="71"/>
      <c r="AL103" s="71"/>
      <c r="AM103" s="57" t="n">
        <f aca="false">I103+K103+N103+Q103+Z103+AH103+AJ103</f>
        <v>17.3</v>
      </c>
      <c r="AN103" s="75"/>
      <c r="AO103" s="77"/>
    </row>
    <row r="104" customFormat="false" ht="12.75" hidden="false" customHeight="false" outlineLevel="0" collapsed="false">
      <c r="A104" s="72" t="s">
        <v>325</v>
      </c>
      <c r="B104" s="76" t="s">
        <v>326</v>
      </c>
      <c r="C104" s="76" t="s">
        <v>154</v>
      </c>
      <c r="D104" s="75"/>
      <c r="E104" s="71"/>
      <c r="F104" s="71"/>
      <c r="G104" s="71"/>
      <c r="H104" s="71"/>
      <c r="I104" s="57" t="n">
        <f aca="false">E104+F104+H104</f>
        <v>0</v>
      </c>
      <c r="J104" s="71"/>
      <c r="K104" s="57"/>
      <c r="L104" s="71"/>
      <c r="M104" s="71"/>
      <c r="N104" s="57" t="n">
        <f aca="false">L104+M104</f>
        <v>0</v>
      </c>
      <c r="O104" s="71"/>
      <c r="P104" s="71"/>
      <c r="Q104" s="57"/>
      <c r="R104" s="71"/>
      <c r="S104" s="71"/>
      <c r="T104" s="71"/>
      <c r="U104" s="71"/>
      <c r="V104" s="71"/>
      <c r="W104" s="71"/>
      <c r="X104" s="71"/>
      <c r="Y104" s="71"/>
      <c r="Z104" s="57"/>
      <c r="AA104" s="71"/>
      <c r="AB104" s="71"/>
      <c r="AC104" s="71"/>
      <c r="AD104" s="71" t="n">
        <v>17.9</v>
      </c>
      <c r="AE104" s="38" t="n">
        <f aca="false">AC104+AD104</f>
        <v>17.9</v>
      </c>
      <c r="AF104" s="71"/>
      <c r="AG104" s="71"/>
      <c r="AH104" s="57"/>
      <c r="AI104" s="71"/>
      <c r="AJ104" s="57" t="n">
        <f aca="false">AI104</f>
        <v>0</v>
      </c>
      <c r="AK104" s="71"/>
      <c r="AL104" s="71"/>
      <c r="AM104" s="57" t="n">
        <f aca="false">I104+K104+N104+Q104+Z104+AE104+AH104+AJ104</f>
        <v>17.9</v>
      </c>
      <c r="AN104" s="75"/>
      <c r="AO104" s="77"/>
    </row>
    <row r="105" customFormat="false" ht="12.75" hidden="false" customHeight="false" outlineLevel="0" collapsed="false">
      <c r="A105" s="68" t="s">
        <v>327</v>
      </c>
      <c r="B105" s="76" t="s">
        <v>328</v>
      </c>
      <c r="C105" s="76" t="s">
        <v>154</v>
      </c>
      <c r="D105" s="75" t="s">
        <v>109</v>
      </c>
      <c r="E105" s="106"/>
      <c r="F105" s="71" t="n">
        <v>68.1</v>
      </c>
      <c r="G105" s="106"/>
      <c r="H105" s="106"/>
      <c r="I105" s="57" t="n">
        <f aca="false">E105+F105+H105</f>
        <v>68.1</v>
      </c>
      <c r="J105" s="71" t="n">
        <v>3.4</v>
      </c>
      <c r="K105" s="57" t="n">
        <v>3.4</v>
      </c>
      <c r="L105" s="106" t="n">
        <v>15.4</v>
      </c>
      <c r="M105" s="106"/>
      <c r="N105" s="57" t="n">
        <f aca="false">L105+M105</f>
        <v>15.4</v>
      </c>
      <c r="O105" s="106"/>
      <c r="P105" s="106"/>
      <c r="Q105" s="107"/>
      <c r="R105" s="71"/>
      <c r="S105" s="71"/>
      <c r="T105" s="106"/>
      <c r="U105" s="106"/>
      <c r="V105" s="106"/>
      <c r="W105" s="106"/>
      <c r="X105" s="106"/>
      <c r="Y105" s="106"/>
      <c r="Z105" s="107"/>
      <c r="AA105" s="106"/>
      <c r="AB105" s="106"/>
      <c r="AC105" s="106"/>
      <c r="AD105" s="71" t="n">
        <v>27.4</v>
      </c>
      <c r="AE105" s="38" t="n">
        <f aca="false">AC105+AD105</f>
        <v>27.4</v>
      </c>
      <c r="AF105" s="106"/>
      <c r="AG105" s="106"/>
      <c r="AH105" s="107"/>
      <c r="AI105" s="71" t="n">
        <v>45</v>
      </c>
      <c r="AJ105" s="57" t="n">
        <f aca="false">AI105</f>
        <v>45</v>
      </c>
      <c r="AK105" s="106"/>
      <c r="AL105" s="106"/>
      <c r="AM105" s="57" t="n">
        <f aca="false">I105+K105+N105+Q105+Z105+AE105+AH105+AJ105</f>
        <v>159.3</v>
      </c>
      <c r="AN105" s="75" t="s">
        <v>109</v>
      </c>
      <c r="AO105" s="77"/>
    </row>
    <row r="106" customFormat="false" ht="12.75" hidden="false" customHeight="false" outlineLevel="0" collapsed="false">
      <c r="A106" s="108" t="s">
        <v>107</v>
      </c>
      <c r="B106" s="76" t="s">
        <v>329</v>
      </c>
      <c r="C106" s="76"/>
      <c r="D106" s="75"/>
      <c r="E106" s="109"/>
      <c r="F106" s="109"/>
      <c r="G106" s="106"/>
      <c r="H106" s="109"/>
      <c r="I106" s="110"/>
      <c r="J106" s="111"/>
      <c r="K106" s="110"/>
      <c r="L106" s="106"/>
      <c r="M106" s="106"/>
      <c r="N106" s="110"/>
      <c r="O106" s="109"/>
      <c r="P106" s="109"/>
      <c r="Q106" s="110"/>
      <c r="R106" s="111"/>
      <c r="S106" s="109"/>
      <c r="T106" s="109"/>
      <c r="U106" s="109"/>
      <c r="V106" s="109"/>
      <c r="W106" s="109"/>
      <c r="X106" s="109"/>
      <c r="Y106" s="109"/>
      <c r="Z106" s="110"/>
      <c r="AA106" s="109"/>
      <c r="AB106" s="109"/>
      <c r="AC106" s="109"/>
      <c r="AD106" s="109"/>
      <c r="AE106" s="110"/>
      <c r="AF106" s="109"/>
      <c r="AG106" s="109"/>
      <c r="AH106" s="106"/>
      <c r="AI106" s="109"/>
      <c r="AJ106" s="110"/>
      <c r="AK106" s="109"/>
      <c r="AL106" s="109"/>
      <c r="AM106" s="106"/>
      <c r="AN106" s="75"/>
      <c r="AO106" s="77"/>
    </row>
    <row r="107" customFormat="false" ht="12.75" hidden="false" customHeight="false" outlineLevel="0" collapsed="false">
      <c r="A107" s="68" t="s">
        <v>330</v>
      </c>
      <c r="B107" s="76" t="s">
        <v>331</v>
      </c>
      <c r="C107" s="76"/>
      <c r="D107" s="75"/>
      <c r="E107" s="109"/>
      <c r="F107" s="109"/>
      <c r="G107" s="106"/>
      <c r="H107" s="109"/>
      <c r="I107" s="110"/>
      <c r="J107" s="111"/>
      <c r="K107" s="110"/>
      <c r="L107" s="111"/>
      <c r="M107" s="111"/>
      <c r="N107" s="110"/>
      <c r="O107" s="109"/>
      <c r="P107" s="109"/>
      <c r="Q107" s="110"/>
      <c r="R107" s="111"/>
      <c r="S107" s="109"/>
      <c r="T107" s="109"/>
      <c r="U107" s="109"/>
      <c r="V107" s="109"/>
      <c r="W107" s="109"/>
      <c r="X107" s="109"/>
      <c r="Y107" s="109"/>
      <c r="Z107" s="110"/>
      <c r="AA107" s="109"/>
      <c r="AB107" s="109"/>
      <c r="AC107" s="109"/>
      <c r="AD107" s="109"/>
      <c r="AE107" s="110"/>
      <c r="AF107" s="109"/>
      <c r="AG107" s="109"/>
      <c r="AH107" s="110"/>
      <c r="AI107" s="109"/>
      <c r="AJ107" s="110"/>
      <c r="AK107" s="109"/>
      <c r="AL107" s="109"/>
      <c r="AM107" s="106"/>
      <c r="AN107" s="75"/>
      <c r="AO107" s="77"/>
    </row>
    <row r="108" customFormat="false" ht="12.75" hidden="false" customHeight="false" outlineLevel="0" collapsed="false">
      <c r="A108" s="68" t="s">
        <v>332</v>
      </c>
      <c r="B108" s="76" t="s">
        <v>333</v>
      </c>
      <c r="C108" s="76"/>
      <c r="D108" s="75"/>
      <c r="E108" s="109"/>
      <c r="F108" s="109"/>
      <c r="G108" s="106"/>
      <c r="H108" s="109"/>
      <c r="I108" s="110"/>
      <c r="J108" s="111"/>
      <c r="K108" s="110"/>
      <c r="L108" s="111"/>
      <c r="M108" s="111"/>
      <c r="N108" s="110"/>
      <c r="O108" s="109"/>
      <c r="P108" s="109"/>
      <c r="Q108" s="110"/>
      <c r="R108" s="111"/>
      <c r="S108" s="109"/>
      <c r="T108" s="109"/>
      <c r="U108" s="109"/>
      <c r="V108" s="109"/>
      <c r="W108" s="109"/>
      <c r="X108" s="109"/>
      <c r="Y108" s="109"/>
      <c r="Z108" s="110"/>
      <c r="AA108" s="109"/>
      <c r="AB108" s="109"/>
      <c r="AC108" s="109"/>
      <c r="AD108" s="109"/>
      <c r="AE108" s="110"/>
      <c r="AF108" s="109"/>
      <c r="AG108" s="109"/>
      <c r="AH108" s="110"/>
      <c r="AI108" s="109"/>
      <c r="AJ108" s="110"/>
      <c r="AK108" s="109"/>
      <c r="AL108" s="109"/>
      <c r="AM108" s="106"/>
      <c r="AN108" s="75"/>
      <c r="AO108" s="77"/>
    </row>
    <row r="109" customFormat="false" ht="12.75" hidden="false" customHeight="false" outlineLevel="0" collapsed="false">
      <c r="A109" s="68" t="s">
        <v>334</v>
      </c>
      <c r="B109" s="76" t="s">
        <v>335</v>
      </c>
      <c r="C109" s="76"/>
      <c r="D109" s="75"/>
      <c r="E109" s="109"/>
      <c r="F109" s="109"/>
      <c r="G109" s="106"/>
      <c r="H109" s="109"/>
      <c r="I109" s="110"/>
      <c r="J109" s="111"/>
      <c r="K109" s="110"/>
      <c r="L109" s="111"/>
      <c r="M109" s="111"/>
      <c r="N109" s="110"/>
      <c r="O109" s="109"/>
      <c r="P109" s="109"/>
      <c r="Q109" s="110"/>
      <c r="R109" s="111"/>
      <c r="S109" s="109"/>
      <c r="T109" s="109"/>
      <c r="U109" s="109"/>
      <c r="V109" s="109"/>
      <c r="W109" s="109"/>
      <c r="X109" s="109"/>
      <c r="Y109" s="109"/>
      <c r="Z109" s="110"/>
      <c r="AA109" s="109"/>
      <c r="AB109" s="109"/>
      <c r="AC109" s="109"/>
      <c r="AD109" s="109"/>
      <c r="AE109" s="110"/>
      <c r="AF109" s="109"/>
      <c r="AG109" s="109"/>
      <c r="AH109" s="110"/>
      <c r="AI109" s="109"/>
      <c r="AJ109" s="110"/>
      <c r="AK109" s="109"/>
      <c r="AL109" s="109"/>
      <c r="AM109" s="106"/>
      <c r="AN109" s="75"/>
      <c r="AO109" s="77"/>
    </row>
    <row r="110" customFormat="false" ht="12.75" hidden="false" customHeight="false" outlineLevel="0" collapsed="false">
      <c r="A110" s="68" t="s">
        <v>336</v>
      </c>
      <c r="B110" s="76" t="s">
        <v>337</v>
      </c>
      <c r="C110" s="76"/>
      <c r="D110" s="75"/>
      <c r="E110" s="109"/>
      <c r="F110" s="109"/>
      <c r="G110" s="106"/>
      <c r="H110" s="109"/>
      <c r="I110" s="110"/>
      <c r="J110" s="111"/>
      <c r="K110" s="110"/>
      <c r="L110" s="111"/>
      <c r="M110" s="111"/>
      <c r="N110" s="110"/>
      <c r="O110" s="109"/>
      <c r="P110" s="109"/>
      <c r="Q110" s="110"/>
      <c r="R110" s="111"/>
      <c r="S110" s="109"/>
      <c r="T110" s="109"/>
      <c r="U110" s="109"/>
      <c r="V110" s="109"/>
      <c r="W110" s="109"/>
      <c r="X110" s="109"/>
      <c r="Y110" s="109"/>
      <c r="Z110" s="110"/>
      <c r="AA110" s="109"/>
      <c r="AB110" s="109"/>
      <c r="AC110" s="109"/>
      <c r="AD110" s="109"/>
      <c r="AE110" s="110"/>
      <c r="AF110" s="109"/>
      <c r="AG110" s="109"/>
      <c r="AH110" s="110"/>
      <c r="AI110" s="109"/>
      <c r="AJ110" s="110"/>
      <c r="AK110" s="109"/>
      <c r="AL110" s="109"/>
      <c r="AM110" s="106"/>
      <c r="AN110" s="75"/>
      <c r="AO110" s="77"/>
    </row>
    <row r="111" customFormat="false" ht="12.75" hidden="false" customHeight="false" outlineLevel="0" collapsed="false">
      <c r="A111" s="68" t="s">
        <v>338</v>
      </c>
      <c r="B111" s="76" t="s">
        <v>112</v>
      </c>
      <c r="C111" s="76"/>
      <c r="D111" s="75"/>
      <c r="E111" s="109"/>
      <c r="F111" s="109"/>
      <c r="G111" s="106"/>
      <c r="H111" s="109"/>
      <c r="I111" s="110"/>
      <c r="J111" s="111"/>
      <c r="K111" s="110"/>
      <c r="L111" s="111"/>
      <c r="M111" s="111"/>
      <c r="N111" s="110"/>
      <c r="O111" s="109"/>
      <c r="P111" s="109"/>
      <c r="Q111" s="110"/>
      <c r="R111" s="111"/>
      <c r="S111" s="109"/>
      <c r="T111" s="109"/>
      <c r="U111" s="109"/>
      <c r="V111" s="109"/>
      <c r="W111" s="109"/>
      <c r="X111" s="109"/>
      <c r="Y111" s="109"/>
      <c r="Z111" s="110"/>
      <c r="AA111" s="109"/>
      <c r="AB111" s="109"/>
      <c r="AC111" s="109"/>
      <c r="AD111" s="109"/>
      <c r="AE111" s="110"/>
      <c r="AF111" s="109"/>
      <c r="AG111" s="109"/>
      <c r="AH111" s="110"/>
      <c r="AI111" s="109"/>
      <c r="AJ111" s="110"/>
      <c r="AK111" s="109"/>
      <c r="AL111" s="109"/>
      <c r="AM111" s="106"/>
      <c r="AN111" s="75"/>
      <c r="AO111" s="77"/>
    </row>
    <row r="112" customFormat="false" ht="12.75" hidden="false" customHeight="false" outlineLevel="0" collapsed="false">
      <c r="A112" s="68" t="s">
        <v>339</v>
      </c>
      <c r="B112" s="76" t="s">
        <v>340</v>
      </c>
      <c r="C112" s="76"/>
      <c r="D112" s="75"/>
      <c r="E112" s="109"/>
      <c r="F112" s="109"/>
      <c r="G112" s="106"/>
      <c r="H112" s="109"/>
      <c r="I112" s="110"/>
      <c r="J112" s="111"/>
      <c r="K112" s="110"/>
      <c r="L112" s="111"/>
      <c r="M112" s="111"/>
      <c r="N112" s="110"/>
      <c r="O112" s="109"/>
      <c r="P112" s="109"/>
      <c r="Q112" s="110"/>
      <c r="R112" s="111"/>
      <c r="S112" s="109"/>
      <c r="T112" s="109"/>
      <c r="U112" s="109"/>
      <c r="V112" s="109"/>
      <c r="W112" s="109"/>
      <c r="X112" s="109"/>
      <c r="Y112" s="109"/>
      <c r="Z112" s="110"/>
      <c r="AA112" s="109"/>
      <c r="AB112" s="109"/>
      <c r="AC112" s="109"/>
      <c r="AD112" s="109"/>
      <c r="AE112" s="110"/>
      <c r="AF112" s="109"/>
      <c r="AG112" s="109"/>
      <c r="AH112" s="110"/>
      <c r="AI112" s="109"/>
      <c r="AJ112" s="110"/>
      <c r="AK112" s="109"/>
      <c r="AL112" s="109"/>
      <c r="AM112" s="106"/>
      <c r="AN112" s="75"/>
      <c r="AO112" s="77"/>
    </row>
    <row r="113" customFormat="false" ht="12.75" hidden="false" customHeight="false" outlineLevel="0" collapsed="false">
      <c r="A113" s="68"/>
      <c r="B113" s="76" t="s">
        <v>341</v>
      </c>
      <c r="C113" s="76"/>
      <c r="D113" s="75"/>
      <c r="E113" s="109"/>
      <c r="F113" s="109"/>
      <c r="G113" s="106"/>
      <c r="H113" s="109"/>
      <c r="I113" s="110"/>
      <c r="J113" s="111"/>
      <c r="K113" s="110"/>
      <c r="L113" s="111"/>
      <c r="M113" s="111"/>
      <c r="N113" s="110"/>
      <c r="O113" s="109"/>
      <c r="P113" s="109"/>
      <c r="Q113" s="110"/>
      <c r="R113" s="111"/>
      <c r="S113" s="109"/>
      <c r="T113" s="109"/>
      <c r="U113" s="109"/>
      <c r="V113" s="109"/>
      <c r="W113" s="109"/>
      <c r="X113" s="109"/>
      <c r="Y113" s="109"/>
      <c r="Z113" s="110"/>
      <c r="AA113" s="109"/>
      <c r="AB113" s="109"/>
      <c r="AC113" s="109"/>
      <c r="AD113" s="109"/>
      <c r="AE113" s="110"/>
      <c r="AF113" s="109"/>
      <c r="AG113" s="109"/>
      <c r="AH113" s="110"/>
      <c r="AI113" s="109"/>
      <c r="AJ113" s="110"/>
      <c r="AK113" s="109"/>
      <c r="AL113" s="109"/>
      <c r="AM113" s="106"/>
      <c r="AN113" s="75"/>
      <c r="AO113" s="77"/>
    </row>
    <row r="114" customFormat="false" ht="12.75" hidden="false" customHeight="false" outlineLevel="0" collapsed="false">
      <c r="A114" s="68"/>
      <c r="B114" s="76" t="s">
        <v>342</v>
      </c>
      <c r="C114" s="76"/>
      <c r="D114" s="75"/>
      <c r="E114" s="109"/>
      <c r="F114" s="109"/>
      <c r="G114" s="106"/>
      <c r="H114" s="109"/>
      <c r="I114" s="110"/>
      <c r="J114" s="111"/>
      <c r="K114" s="110"/>
      <c r="L114" s="111"/>
      <c r="M114" s="111"/>
      <c r="N114" s="110"/>
      <c r="O114" s="109"/>
      <c r="P114" s="109"/>
      <c r="Q114" s="110"/>
      <c r="R114" s="111"/>
      <c r="S114" s="109"/>
      <c r="T114" s="109"/>
      <c r="U114" s="109"/>
      <c r="V114" s="109"/>
      <c r="W114" s="109"/>
      <c r="X114" s="109"/>
      <c r="Y114" s="109"/>
      <c r="Z114" s="110"/>
      <c r="AA114" s="109"/>
      <c r="AB114" s="109"/>
      <c r="AC114" s="109"/>
      <c r="AD114" s="109"/>
      <c r="AE114" s="110"/>
      <c r="AF114" s="109"/>
      <c r="AG114" s="109"/>
      <c r="AH114" s="110"/>
      <c r="AI114" s="109"/>
      <c r="AJ114" s="110"/>
      <c r="AK114" s="109"/>
      <c r="AL114" s="109"/>
      <c r="AM114" s="106"/>
      <c r="AN114" s="75"/>
      <c r="AO114" s="77"/>
    </row>
    <row r="115" customFormat="false" ht="12.75" hidden="false" customHeight="false" outlineLevel="0" collapsed="false">
      <c r="A115" s="108" t="s">
        <v>343</v>
      </c>
      <c r="B115" s="76" t="s">
        <v>344</v>
      </c>
      <c r="C115" s="76"/>
      <c r="D115" s="75"/>
      <c r="E115" s="109"/>
      <c r="F115" s="109"/>
      <c r="G115" s="106"/>
      <c r="H115" s="109"/>
      <c r="I115" s="110"/>
      <c r="J115" s="111"/>
      <c r="K115" s="110"/>
      <c r="L115" s="111"/>
      <c r="M115" s="111"/>
      <c r="N115" s="110"/>
      <c r="O115" s="109"/>
      <c r="P115" s="109"/>
      <c r="Q115" s="110"/>
      <c r="R115" s="111"/>
      <c r="S115" s="109"/>
      <c r="T115" s="109"/>
      <c r="U115" s="109"/>
      <c r="V115" s="109"/>
      <c r="W115" s="109"/>
      <c r="X115" s="109"/>
      <c r="Y115" s="109"/>
      <c r="Z115" s="110"/>
      <c r="AA115" s="109"/>
      <c r="AB115" s="109"/>
      <c r="AC115" s="109"/>
      <c r="AD115" s="109"/>
      <c r="AE115" s="110"/>
      <c r="AF115" s="109"/>
      <c r="AG115" s="109"/>
      <c r="AH115" s="110"/>
      <c r="AI115" s="109"/>
      <c r="AJ115" s="110"/>
      <c r="AK115" s="109"/>
      <c r="AL115" s="109"/>
      <c r="AM115" s="106"/>
      <c r="AN115" s="75"/>
      <c r="AO115" s="77"/>
    </row>
    <row r="116" customFormat="false" ht="12.75" hidden="false" customHeight="false" outlineLevel="0" collapsed="false">
      <c r="A116" s="68" t="s">
        <v>330</v>
      </c>
      <c r="B116" s="76" t="s">
        <v>345</v>
      </c>
      <c r="C116" s="76"/>
      <c r="D116" s="75"/>
      <c r="E116" s="109"/>
      <c r="F116" s="109"/>
      <c r="G116" s="106"/>
      <c r="H116" s="109"/>
      <c r="I116" s="110"/>
      <c r="J116" s="111"/>
      <c r="K116" s="110"/>
      <c r="L116" s="111"/>
      <c r="M116" s="111"/>
      <c r="N116" s="110"/>
      <c r="O116" s="109"/>
      <c r="P116" s="109"/>
      <c r="Q116" s="110"/>
      <c r="R116" s="111"/>
      <c r="S116" s="109"/>
      <c r="T116" s="109"/>
      <c r="U116" s="109"/>
      <c r="V116" s="109"/>
      <c r="W116" s="109"/>
      <c r="X116" s="109"/>
      <c r="Y116" s="109"/>
      <c r="Z116" s="110"/>
      <c r="AA116" s="109"/>
      <c r="AB116" s="109"/>
      <c r="AC116" s="109"/>
      <c r="AD116" s="109"/>
      <c r="AE116" s="110"/>
      <c r="AF116" s="109"/>
      <c r="AG116" s="109"/>
      <c r="AH116" s="110"/>
      <c r="AI116" s="109"/>
      <c r="AJ116" s="110"/>
      <c r="AK116" s="109"/>
      <c r="AL116" s="109"/>
      <c r="AM116" s="106"/>
      <c r="AN116" s="75"/>
      <c r="AO116" s="77"/>
    </row>
    <row r="117" customFormat="false" ht="12.75" hidden="false" customHeight="false" outlineLevel="0" collapsed="false">
      <c r="A117" s="68" t="s">
        <v>332</v>
      </c>
      <c r="B117" s="76" t="s">
        <v>346</v>
      </c>
      <c r="C117" s="76"/>
      <c r="D117" s="75"/>
      <c r="E117" s="109"/>
      <c r="F117" s="109"/>
      <c r="G117" s="106"/>
      <c r="H117" s="109"/>
      <c r="I117" s="110"/>
      <c r="J117" s="111"/>
      <c r="K117" s="110"/>
      <c r="L117" s="111"/>
      <c r="M117" s="111"/>
      <c r="N117" s="110"/>
      <c r="O117" s="109"/>
      <c r="P117" s="109"/>
      <c r="Q117" s="110"/>
      <c r="R117" s="111"/>
      <c r="S117" s="109"/>
      <c r="T117" s="109"/>
      <c r="U117" s="109"/>
      <c r="V117" s="109"/>
      <c r="W117" s="109"/>
      <c r="X117" s="109"/>
      <c r="Y117" s="109"/>
      <c r="Z117" s="110"/>
      <c r="AA117" s="109"/>
      <c r="AB117" s="109"/>
      <c r="AC117" s="109"/>
      <c r="AD117" s="109"/>
      <c r="AE117" s="110"/>
      <c r="AF117" s="109"/>
      <c r="AG117" s="109"/>
      <c r="AH117" s="110"/>
      <c r="AI117" s="109"/>
      <c r="AJ117" s="110"/>
      <c r="AK117" s="109"/>
      <c r="AL117" s="109"/>
      <c r="AM117" s="106"/>
      <c r="AN117" s="75"/>
      <c r="AO117" s="77"/>
    </row>
    <row r="118" customFormat="false" ht="12.75" hidden="false" customHeight="false" outlineLevel="0" collapsed="false">
      <c r="A118" s="68" t="s">
        <v>334</v>
      </c>
      <c r="B118" s="76" t="s">
        <v>347</v>
      </c>
      <c r="C118" s="76"/>
      <c r="D118" s="75"/>
      <c r="E118" s="109"/>
      <c r="F118" s="109"/>
      <c r="G118" s="106"/>
      <c r="H118" s="109"/>
      <c r="I118" s="110"/>
      <c r="J118" s="111"/>
      <c r="K118" s="110"/>
      <c r="L118" s="111"/>
      <c r="M118" s="111"/>
      <c r="N118" s="110"/>
      <c r="O118" s="109"/>
      <c r="P118" s="109"/>
      <c r="Q118" s="110"/>
      <c r="R118" s="111"/>
      <c r="S118" s="109"/>
      <c r="T118" s="109"/>
      <c r="U118" s="109"/>
      <c r="V118" s="109"/>
      <c r="W118" s="109"/>
      <c r="X118" s="109"/>
      <c r="Y118" s="109"/>
      <c r="Z118" s="110"/>
      <c r="AA118" s="109"/>
      <c r="AB118" s="109"/>
      <c r="AC118" s="109"/>
      <c r="AD118" s="109"/>
      <c r="AE118" s="110"/>
      <c r="AF118" s="109"/>
      <c r="AG118" s="109"/>
      <c r="AH118" s="110"/>
      <c r="AI118" s="109"/>
      <c r="AJ118" s="110"/>
      <c r="AK118" s="109"/>
      <c r="AL118" s="109"/>
      <c r="AM118" s="106"/>
      <c r="AN118" s="75"/>
      <c r="AO118" s="77"/>
    </row>
    <row r="119" customFormat="false" ht="12.75" hidden="false" customHeight="false" outlineLevel="0" collapsed="false">
      <c r="A119" s="68" t="s">
        <v>336</v>
      </c>
      <c r="B119" s="76" t="s">
        <v>348</v>
      </c>
      <c r="C119" s="76"/>
      <c r="D119" s="75"/>
      <c r="E119" s="109"/>
      <c r="F119" s="109"/>
      <c r="G119" s="106"/>
      <c r="H119" s="109"/>
      <c r="I119" s="110"/>
      <c r="J119" s="111"/>
      <c r="K119" s="110"/>
      <c r="L119" s="111"/>
      <c r="M119" s="111"/>
      <c r="N119" s="110"/>
      <c r="O119" s="109"/>
      <c r="P119" s="109"/>
      <c r="Q119" s="110"/>
      <c r="R119" s="111"/>
      <c r="S119" s="109"/>
      <c r="T119" s="109"/>
      <c r="U119" s="109"/>
      <c r="V119" s="109"/>
      <c r="W119" s="109"/>
      <c r="X119" s="109"/>
      <c r="Y119" s="109"/>
      <c r="Z119" s="110"/>
      <c r="AA119" s="109"/>
      <c r="AB119" s="109"/>
      <c r="AC119" s="109"/>
      <c r="AD119" s="109"/>
      <c r="AE119" s="110"/>
      <c r="AF119" s="109"/>
      <c r="AG119" s="109"/>
      <c r="AH119" s="110"/>
      <c r="AI119" s="109"/>
      <c r="AJ119" s="110"/>
      <c r="AK119" s="109"/>
      <c r="AL119" s="109"/>
      <c r="AM119" s="106"/>
      <c r="AN119" s="75"/>
      <c r="AO119" s="77"/>
    </row>
    <row r="120" customFormat="false" ht="12.75" hidden="false" customHeight="false" outlineLevel="0" collapsed="false">
      <c r="A120" s="68" t="s">
        <v>338</v>
      </c>
      <c r="B120" s="76" t="s">
        <v>349</v>
      </c>
      <c r="C120" s="76"/>
      <c r="D120" s="75"/>
      <c r="E120" s="109"/>
      <c r="F120" s="109"/>
      <c r="G120" s="106"/>
      <c r="H120" s="109"/>
      <c r="I120" s="110"/>
      <c r="J120" s="111"/>
      <c r="K120" s="110"/>
      <c r="L120" s="111"/>
      <c r="M120" s="111"/>
      <c r="N120" s="110"/>
      <c r="O120" s="109"/>
      <c r="P120" s="109"/>
      <c r="Q120" s="110"/>
      <c r="R120" s="111"/>
      <c r="S120" s="109"/>
      <c r="T120" s="109"/>
      <c r="U120" s="109"/>
      <c r="V120" s="109"/>
      <c r="W120" s="109"/>
      <c r="X120" s="109"/>
      <c r="Y120" s="109"/>
      <c r="Z120" s="110"/>
      <c r="AA120" s="109"/>
      <c r="AB120" s="109"/>
      <c r="AC120" s="109"/>
      <c r="AD120" s="109"/>
      <c r="AE120" s="110"/>
      <c r="AF120" s="109"/>
      <c r="AG120" s="109"/>
      <c r="AH120" s="110"/>
      <c r="AI120" s="109"/>
      <c r="AJ120" s="110"/>
      <c r="AK120" s="109"/>
      <c r="AL120" s="109"/>
      <c r="AM120" s="106"/>
      <c r="AN120" s="75"/>
      <c r="AO120" s="77"/>
    </row>
    <row r="121" customFormat="false" ht="12.75" hidden="false" customHeight="false" outlineLevel="0" collapsed="false">
      <c r="A121" s="68" t="s">
        <v>339</v>
      </c>
      <c r="B121" s="76" t="s">
        <v>116</v>
      </c>
      <c r="C121" s="76"/>
      <c r="D121" s="75"/>
      <c r="E121" s="109"/>
      <c r="F121" s="109"/>
      <c r="G121" s="106"/>
      <c r="H121" s="109"/>
      <c r="I121" s="110"/>
      <c r="J121" s="111"/>
      <c r="K121" s="110"/>
      <c r="L121" s="111"/>
      <c r="M121" s="111"/>
      <c r="N121" s="110"/>
      <c r="O121" s="109"/>
      <c r="P121" s="109"/>
      <c r="Q121" s="110"/>
      <c r="R121" s="111"/>
      <c r="S121" s="109"/>
      <c r="T121" s="109"/>
      <c r="U121" s="109"/>
      <c r="V121" s="109"/>
      <c r="W121" s="109"/>
      <c r="X121" s="109"/>
      <c r="Y121" s="109"/>
      <c r="Z121" s="110"/>
      <c r="AA121" s="109"/>
      <c r="AB121" s="109"/>
      <c r="AC121" s="109"/>
      <c r="AD121" s="109"/>
      <c r="AE121" s="110"/>
      <c r="AF121" s="109"/>
      <c r="AG121" s="109"/>
      <c r="AH121" s="110"/>
      <c r="AI121" s="109"/>
      <c r="AJ121" s="110"/>
      <c r="AK121" s="109"/>
      <c r="AL121" s="109"/>
      <c r="AM121" s="106"/>
      <c r="AN121" s="75"/>
      <c r="AO121" s="77"/>
    </row>
    <row r="122" customFormat="false" ht="12.75" hidden="false" customHeight="false" outlineLevel="0" collapsed="false">
      <c r="A122" s="68"/>
      <c r="B122" s="76" t="s">
        <v>119</v>
      </c>
      <c r="C122" s="76"/>
      <c r="D122" s="75"/>
      <c r="E122" s="109"/>
      <c r="F122" s="109"/>
      <c r="G122" s="106"/>
      <c r="H122" s="109"/>
      <c r="I122" s="110"/>
      <c r="J122" s="111"/>
      <c r="K122" s="110"/>
      <c r="L122" s="111"/>
      <c r="M122" s="111"/>
      <c r="N122" s="110"/>
      <c r="O122" s="109"/>
      <c r="P122" s="109"/>
      <c r="Q122" s="110"/>
      <c r="R122" s="111"/>
      <c r="S122" s="109"/>
      <c r="T122" s="109"/>
      <c r="U122" s="109"/>
      <c r="V122" s="109"/>
      <c r="W122" s="109"/>
      <c r="X122" s="109"/>
      <c r="Y122" s="109"/>
      <c r="Z122" s="110"/>
      <c r="AA122" s="109"/>
      <c r="AB122" s="109"/>
      <c r="AC122" s="109"/>
      <c r="AD122" s="109"/>
      <c r="AE122" s="110"/>
      <c r="AF122" s="109"/>
      <c r="AG122" s="109"/>
      <c r="AH122" s="110"/>
      <c r="AI122" s="109"/>
      <c r="AJ122" s="110"/>
      <c r="AK122" s="109"/>
      <c r="AL122" s="109"/>
      <c r="AM122" s="106"/>
      <c r="AN122" s="75"/>
      <c r="AO122" s="77"/>
    </row>
    <row r="124" customFormat="false" ht="12.75" hidden="false" customHeight="false" outlineLevel="0" collapsed="false">
      <c r="A124" s="112"/>
      <c r="B124" s="112"/>
      <c r="C124" s="112"/>
      <c r="D124" s="112"/>
    </row>
    <row r="125" customFormat="false" ht="12.75" hidden="false" customHeight="false" outlineLevel="0" collapsed="false">
      <c r="A125" s="113" t="s">
        <v>350</v>
      </c>
      <c r="B125" s="113"/>
      <c r="C125" s="113"/>
      <c r="D125" s="113"/>
      <c r="E125" s="113"/>
    </row>
    <row r="127" customFormat="false" ht="12.75" hidden="false" customHeight="false" outlineLevel="0" collapsed="false">
      <c r="A127" s="0" t="s">
        <v>351</v>
      </c>
    </row>
  </sheetData>
  <mergeCells count="40">
    <mergeCell ref="A2:J3"/>
    <mergeCell ref="C4:C9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X4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L4:AL8"/>
    <mergeCell ref="AM4:AM8"/>
    <mergeCell ref="AN4:AN9"/>
    <mergeCell ref="V5:V8"/>
    <mergeCell ref="W5:W8"/>
    <mergeCell ref="X5:X8"/>
    <mergeCell ref="A124:D124"/>
    <mergeCell ref="A125:E1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11-21T03:24:26Z</cp:lastPrinted>
  <dcterms:modified xsi:type="dcterms:W3CDTF">2018-11-21T03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