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localSheetId="0" name="_xlnm.Print_Area" vbProcedure="false">Данные!$B$1:$S$61</definedName>
    <definedName function="true" hidden="false" name="ЧАСТНОЕ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Приложение 16 к решению Совета депутатов Имекского сельсовета от 24.12.2021 г. № 58 </t>
  </si>
  <si>
    <t xml:space="preserve">Сведения об отдельных показателях исполнения бюджета Имекского сельсовета Республики Хакасия за 2018, 2019, 2020 и 10 месяцев 2021 г и ожидаемое исполнение за 2021 год</t>
  </si>
  <si>
    <t xml:space="preserve">тыс. рублей</t>
  </si>
  <si>
    <t xml:space="preserve">Исполнение бюджета за 2018 год</t>
  </si>
  <si>
    <t xml:space="preserve">Исполнение бюджета за 2019 год</t>
  </si>
  <si>
    <t xml:space="preserve">Темп роста показателей к прошлому периоду %</t>
  </si>
  <si>
    <t xml:space="preserve">Исполнение бюджета за 2020 год</t>
  </si>
  <si>
    <t xml:space="preserve">Исполнение бюджета за 10 мес. 2020 г.</t>
  </si>
  <si>
    <t xml:space="preserve">Исполнение бюджета за 10 мес. 2021 г.</t>
  </si>
  <si>
    <t xml:space="preserve">темп роста показателей к соответствующему периоду прошлого года, %</t>
  </si>
  <si>
    <t xml:space="preserve">кредиторская задолженность на 01.11.2021</t>
  </si>
  <si>
    <t xml:space="preserve">ожидаемое исполнение за ноябрь 2021 год</t>
  </si>
  <si>
    <t xml:space="preserve">ожидаемое исполнение за декабрь 2021 год</t>
  </si>
  <si>
    <t xml:space="preserve">Ожидаемое исполнение за 2021 г.</t>
  </si>
  <si>
    <t xml:space="preserve">установлено бюджетом на 2021 год  (на 01.11.19)</t>
  </si>
  <si>
    <t xml:space="preserve">недостаток средств (отклонение (+/-)с учетом кредиторской задолженности на 01.11.2021)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Прочие 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на выравнивание бюджетной обеспеченности</t>
  </si>
  <si>
    <t xml:space="preserve">Дотации на поддержку мер по обеспечению сбалансированности бюджетов субъектов Российской Федер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ИТОГО РАСХОДОВ (с учетом расходов бюджетных учреждений)</t>
  </si>
  <si>
    <t xml:space="preserve">Заработная плата 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енсии, пособия выплачиваемые организациями муниципального управления</t>
  </si>
  <si>
    <t xml:space="preserve">пособия по социальной помощи населению</t>
  </si>
  <si>
    <t xml:space="preserve">Иные м/б трансферт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сполнение судебных актов РФ и мировых соглашений по возм. Вреда…</t>
  </si>
  <si>
    <t xml:space="preserve">уплата налога на имущество организаций и земельного налога</t>
  </si>
  <si>
    <t xml:space="preserve">Уплата прочих налогов и сборов</t>
  </si>
  <si>
    <t xml:space="preserve">уплата иных платежей (пени, штрафы и проч..)</t>
  </si>
  <si>
    <t xml:space="preserve">резервный фонд</t>
  </si>
  <si>
    <t xml:space="preserve">расходы на проведение выборов и референдумов</t>
  </si>
  <si>
    <t xml:space="preserve">безвозмездные перечисления организациям</t>
  </si>
  <si>
    <t xml:space="preserve">безвозмездные перечисления муниципальным организациям</t>
  </si>
  <si>
    <t xml:space="preserve">Профицит (+) / Дефицит (-)</t>
  </si>
  <si>
    <t xml:space="preserve">х</t>
  </si>
  <si>
    <t xml:space="preserve">Источники финансирования дефицита бюджета</t>
  </si>
  <si>
    <t xml:space="preserve">ИТОГО ИСТОЧНИКОВ ФИНАНСИРОВАНИЯ ДЕФИЦИТА</t>
  </si>
  <si>
    <t xml:space="preserve">Долговые обязательства в ценных бумагах</t>
  </si>
  <si>
    <t xml:space="preserve">Кредиты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Иные источники финансирования дефицитов бюджетов</t>
  </si>
  <si>
    <t xml:space="preserve">Изменение остатков средств на счетах по учету средств бюджета</t>
  </si>
  <si>
    <t xml:space="preserve">Остатки средств бюджетов, из них</t>
  </si>
  <si>
    <t xml:space="preserve">остатки целевых федеральных средств бюджетов</t>
  </si>
  <si>
    <t xml:space="preserve">Справоч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1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3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48.56"/>
    <col collapsed="false" customWidth="true" hidden="false" outlineLevel="0" max="3" min="3" style="0" width="6.56"/>
    <col collapsed="false" customWidth="true" hidden="false" outlineLevel="0" max="5" min="4" style="0" width="11.7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10.99"/>
    <col collapsed="false" customWidth="true" hidden="false" outlineLevel="0" max="14" min="13" style="0" width="11.56"/>
    <col collapsed="false" customWidth="true" hidden="false" outlineLevel="0" max="15" min="15" style="0" width="11.7"/>
    <col collapsed="false" customWidth="true" hidden="false" outlineLevel="0" max="16" min="16" style="0" width="12.14"/>
    <col collapsed="false" customWidth="true" hidden="false" outlineLevel="0" max="17" min="17" style="0" width="11.42"/>
    <col collapsed="false" customWidth="true" hidden="false" outlineLevel="0" max="18" min="18" style="0" width="42.41"/>
    <col collapsed="false" customWidth="true" hidden="false" outlineLevel="0" max="19" min="19" style="0" width="10.41"/>
    <col collapsed="false" customWidth="true" hidden="false" outlineLevel="0" max="27" min="20" style="0" width="9.14"/>
  </cols>
  <sheetData>
    <row r="2" customFormat="false" ht="24.75" hidden="false" customHeight="true" outlineLevel="0" collapsed="false">
      <c r="O2" s="1" t="s">
        <v>0</v>
      </c>
      <c r="P2" s="1"/>
      <c r="Q2" s="1"/>
      <c r="R2" s="1"/>
      <c r="S2" s="1"/>
    </row>
    <row r="4" customFormat="false" ht="43.9" hidden="false" customHeight="tru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4.1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 t="s">
        <v>2</v>
      </c>
    </row>
    <row r="6" customFormat="false" ht="90.75" hidden="false" customHeight="true" outlineLevel="0" collapsed="false">
      <c r="A6" s="2"/>
      <c r="B6" s="5"/>
      <c r="C6" s="5"/>
      <c r="D6" s="6" t="s">
        <v>3</v>
      </c>
      <c r="E6" s="6" t="s">
        <v>4</v>
      </c>
      <c r="F6" s="7" t="s">
        <v>5</v>
      </c>
      <c r="G6" s="6" t="s">
        <v>6</v>
      </c>
      <c r="H6" s="7" t="s">
        <v>5</v>
      </c>
      <c r="I6" s="7" t="s">
        <v>7</v>
      </c>
      <c r="J6" s="7" t="s">
        <v>8</v>
      </c>
      <c r="K6" s="8" t="s">
        <v>9</v>
      </c>
      <c r="L6" s="9" t="s">
        <v>10</v>
      </c>
      <c r="M6" s="9" t="s">
        <v>11</v>
      </c>
      <c r="N6" s="9" t="s">
        <v>12</v>
      </c>
      <c r="O6" s="9" t="s">
        <v>13</v>
      </c>
      <c r="P6" s="9" t="s">
        <v>14</v>
      </c>
      <c r="Q6" s="9" t="s">
        <v>15</v>
      </c>
      <c r="R6" s="9"/>
      <c r="S6" s="9"/>
    </row>
    <row r="7" customFormat="false" ht="15" hidden="false" customHeight="true" outlineLevel="0" collapsed="false">
      <c r="A7" s="2"/>
      <c r="B7" s="10" t="s">
        <v>1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5" hidden="false" customHeight="true" outlineLevel="0" collapsed="false">
      <c r="A8" s="2"/>
      <c r="B8" s="11" t="s">
        <v>17</v>
      </c>
      <c r="C8" s="11"/>
      <c r="D8" s="12" t="n">
        <f aca="false">D9+D18</f>
        <v>15194.2</v>
      </c>
      <c r="E8" s="12" t="n">
        <f aca="false">E9+E18</f>
        <v>17121.2</v>
      </c>
      <c r="F8" s="12" t="e">
        <f aca="false">ЧАСТНОЕ(E8*100,D8)</f>
        <v>#NAME?</v>
      </c>
      <c r="G8" s="12" t="n">
        <f aca="false">G9+G18</f>
        <v>20230.9</v>
      </c>
      <c r="H8" s="12" t="e">
        <f aca="false">ЧАСТНОЕ(G8*100,E8)</f>
        <v>#NAME?</v>
      </c>
      <c r="I8" s="12" t="n">
        <f aca="false">I9+I18</f>
        <v>14688.2</v>
      </c>
      <c r="J8" s="12" t="n">
        <f aca="false">J9+J18</f>
        <v>23625.8</v>
      </c>
      <c r="K8" s="12" t="e">
        <f aca="false">ЧАСТНОЕ(J8*100,I8)</f>
        <v>#NAME?</v>
      </c>
      <c r="L8" s="12" t="n">
        <f aca="false">L9+L18</f>
        <v>0</v>
      </c>
      <c r="M8" s="12" t="n">
        <f aca="false">M9+M18</f>
        <v>5211.8</v>
      </c>
      <c r="N8" s="12" t="n">
        <f aca="false">N9+N18</f>
        <v>6473.6</v>
      </c>
      <c r="O8" s="12" t="n">
        <f aca="false">J8+M8+N8</f>
        <v>35311.2</v>
      </c>
      <c r="P8" s="12" t="n">
        <f aca="false">P9+P18</f>
        <v>34655.9</v>
      </c>
      <c r="Q8" s="12" t="n">
        <f aca="false">O8-P8</f>
        <v>655.299999999996</v>
      </c>
      <c r="R8" s="11" t="s">
        <v>17</v>
      </c>
      <c r="S8" s="11"/>
    </row>
    <row r="9" customFormat="false" ht="15" hidden="false" customHeight="true" outlineLevel="0" collapsed="false">
      <c r="A9" s="2"/>
      <c r="B9" s="13" t="s">
        <v>18</v>
      </c>
      <c r="C9" s="13"/>
      <c r="D9" s="12" t="n">
        <f aca="false">D10+D11+D12+D13+D14+D15+D16+D17</f>
        <v>2557</v>
      </c>
      <c r="E9" s="12" t="n">
        <f aca="false">E10+E11+E12+E13+E14+E15+E16+E17</f>
        <v>2610.9</v>
      </c>
      <c r="F9" s="12" t="e">
        <f aca="false">ЧАСТНОЕ(E9*100,D9)</f>
        <v>#NAME?</v>
      </c>
      <c r="G9" s="12" t="n">
        <f aca="false">G10+G11+G12+G13+G14+G15+G16+G17</f>
        <v>3275.5</v>
      </c>
      <c r="H9" s="12" t="e">
        <f aca="false">ЧАСТНОЕ(G9*100,E9)</f>
        <v>#NAME?</v>
      </c>
      <c r="I9" s="12" t="n">
        <f aca="false">I10+I11+I12+I13+I14+I15+I16+I17</f>
        <v>2567.2</v>
      </c>
      <c r="J9" s="12" t="n">
        <f aca="false">J10+J11+J12+J13+J14+J15+J16+J17</f>
        <v>3022.8</v>
      </c>
      <c r="K9" s="12" t="e">
        <f aca="false">ЧАСТНОЕ(J9*100,I9)</f>
        <v>#NAME?</v>
      </c>
      <c r="L9" s="12"/>
      <c r="M9" s="12" t="n">
        <f aca="false">M10+M11+M12+M13+M14+M15+M16+M17</f>
        <v>464</v>
      </c>
      <c r="N9" s="12" t="n">
        <f aca="false">N10+N11+N12+N13+N14+N15+N16+N17</f>
        <v>224.6</v>
      </c>
      <c r="O9" s="12" t="n">
        <f aca="false">J9+M9+N9</f>
        <v>3711.4</v>
      </c>
      <c r="P9" s="12" t="n">
        <f aca="false">P10+P11+P12+P13+P14+P15+P16+P17</f>
        <v>3550.1</v>
      </c>
      <c r="Q9" s="12" t="n">
        <f aca="false">O9-P9</f>
        <v>161.300000000001</v>
      </c>
      <c r="R9" s="13" t="s">
        <v>18</v>
      </c>
      <c r="S9" s="13"/>
    </row>
    <row r="10" customFormat="false" ht="15" hidden="false" customHeight="true" outlineLevel="0" collapsed="false">
      <c r="A10" s="2"/>
      <c r="B10" s="14" t="s">
        <v>19</v>
      </c>
      <c r="C10" s="14"/>
      <c r="D10" s="12" t="n">
        <v>509.1</v>
      </c>
      <c r="E10" s="12" t="n">
        <v>476.1</v>
      </c>
      <c r="F10" s="12" t="e">
        <f aca="false">ЧАСТНОЕ(E10*100,D10)</f>
        <v>#NAME?</v>
      </c>
      <c r="G10" s="12" t="n">
        <v>550.2</v>
      </c>
      <c r="H10" s="12" t="e">
        <f aca="false">ЧАСТНОЕ(G10*100,E10)</f>
        <v>#NAME?</v>
      </c>
      <c r="I10" s="12" t="n">
        <v>430.2</v>
      </c>
      <c r="J10" s="12" t="n">
        <v>458.6</v>
      </c>
      <c r="K10" s="12" t="e">
        <f aca="false">ЧАСТНОЕ(J10*100,I10)</f>
        <v>#NAME?</v>
      </c>
      <c r="L10" s="12"/>
      <c r="M10" s="12" t="n">
        <v>45.9</v>
      </c>
      <c r="N10" s="12" t="n">
        <v>45.9</v>
      </c>
      <c r="O10" s="12" t="n">
        <f aca="false">J10+M10+N10</f>
        <v>550.4</v>
      </c>
      <c r="P10" s="12" t="n">
        <v>508</v>
      </c>
      <c r="Q10" s="12" t="n">
        <f aca="false">O10-P10</f>
        <v>42.4</v>
      </c>
      <c r="R10" s="14" t="s">
        <v>19</v>
      </c>
      <c r="S10" s="14"/>
    </row>
    <row r="11" customFormat="false" ht="15" hidden="false" customHeight="true" outlineLevel="0" collapsed="false">
      <c r="A11" s="2"/>
      <c r="B11" s="14" t="s">
        <v>20</v>
      </c>
      <c r="C11" s="14"/>
      <c r="D11" s="12" t="n">
        <v>1210.9</v>
      </c>
      <c r="E11" s="12" t="n">
        <v>1394.9</v>
      </c>
      <c r="F11" s="12" t="e">
        <f aca="false">ЧАСТНОЕ(E11*100,D11)</f>
        <v>#NAME?</v>
      </c>
      <c r="G11" s="12" t="n">
        <v>1304.2</v>
      </c>
      <c r="H11" s="12" t="e">
        <f aca="false">ЧАСТНОЕ(G11*100,E11)</f>
        <v>#NAME?</v>
      </c>
      <c r="I11" s="12" t="n">
        <v>1086.4</v>
      </c>
      <c r="J11" s="12" t="n">
        <v>1247.9</v>
      </c>
      <c r="K11" s="12" t="e">
        <f aca="false">ЧАСТНОЕ(J11*100,I11)</f>
        <v>#NAME?</v>
      </c>
      <c r="L11" s="12"/>
      <c r="M11" s="12" t="n">
        <v>124.7</v>
      </c>
      <c r="N11" s="12" t="n">
        <v>124.8</v>
      </c>
      <c r="O11" s="12" t="n">
        <f aca="false">J11+M11+N11</f>
        <v>1497.4</v>
      </c>
      <c r="P11" s="12" t="n">
        <v>1524.9</v>
      </c>
      <c r="Q11" s="12" t="n">
        <f aca="false">O11-P11</f>
        <v>-27.5</v>
      </c>
      <c r="R11" s="14" t="s">
        <v>20</v>
      </c>
      <c r="S11" s="14"/>
    </row>
    <row r="12" customFormat="false" ht="15" hidden="false" customHeight="true" outlineLevel="0" collapsed="false">
      <c r="A12" s="2"/>
      <c r="B12" s="14" t="s">
        <v>21</v>
      </c>
      <c r="C12" s="14"/>
      <c r="D12" s="12" t="n">
        <v>3.5</v>
      </c>
      <c r="E12" s="12" t="n">
        <v>3.1</v>
      </c>
      <c r="F12" s="12" t="e">
        <f aca="false">ЧАСТНОЕ(E12*100,D12)</f>
        <v>#NAME?</v>
      </c>
      <c r="G12" s="12" t="n">
        <v>3.1</v>
      </c>
      <c r="H12" s="12" t="e">
        <f aca="false">ЧАСТНОЕ(G12*100,E12)</f>
        <v>#NAME?</v>
      </c>
      <c r="I12" s="12" t="n">
        <v>3.1</v>
      </c>
      <c r="J12" s="12" t="n">
        <v>2.7</v>
      </c>
      <c r="K12" s="12" t="e">
        <f aca="false">ЧАСТНОЕ(J12*100,I12)</f>
        <v>#NAME?</v>
      </c>
      <c r="L12" s="12"/>
      <c r="M12" s="12" t="n">
        <v>1</v>
      </c>
      <c r="N12" s="12" t="n">
        <v>0.3</v>
      </c>
      <c r="O12" s="12" t="n">
        <f aca="false">J12+M12+N12</f>
        <v>4</v>
      </c>
      <c r="P12" s="12" t="n">
        <v>3.1</v>
      </c>
      <c r="Q12" s="12" t="n">
        <f aca="false">O12-P12</f>
        <v>0.9</v>
      </c>
      <c r="R12" s="14" t="s">
        <v>21</v>
      </c>
      <c r="S12" s="14"/>
    </row>
    <row r="13" customFormat="false" ht="15" hidden="false" customHeight="true" outlineLevel="0" collapsed="false">
      <c r="A13" s="2"/>
      <c r="B13" s="14" t="s">
        <v>22</v>
      </c>
      <c r="C13" s="14"/>
      <c r="D13" s="12" t="n">
        <v>74.9</v>
      </c>
      <c r="E13" s="12" t="n">
        <v>94.4</v>
      </c>
      <c r="F13" s="12" t="e">
        <f aca="false">ЧАСТНОЕ(E13*100,D13)</f>
        <v>#NAME?</v>
      </c>
      <c r="G13" s="12" t="n">
        <v>115.3</v>
      </c>
      <c r="H13" s="12" t="e">
        <f aca="false">ЧАСТНОЕ(G13*100,E13)</f>
        <v>#NAME?</v>
      </c>
      <c r="I13" s="12" t="n">
        <v>78.7</v>
      </c>
      <c r="J13" s="12" t="n">
        <v>57.3</v>
      </c>
      <c r="K13" s="12" t="e">
        <f aca="false">ЧАСТНОЕ(J13*100,I13)</f>
        <v>#NAME?</v>
      </c>
      <c r="L13" s="12"/>
      <c r="M13" s="12" t="n">
        <v>68</v>
      </c>
      <c r="N13" s="12" t="n">
        <v>9.1</v>
      </c>
      <c r="O13" s="12" t="n">
        <f aca="false">J13+M13+N13</f>
        <v>134.4</v>
      </c>
      <c r="P13" s="12" t="n">
        <v>122.7</v>
      </c>
      <c r="Q13" s="12" t="n">
        <f aca="false">O13-P13</f>
        <v>11.7</v>
      </c>
      <c r="R13" s="14" t="s">
        <v>22</v>
      </c>
      <c r="S13" s="14"/>
    </row>
    <row r="14" customFormat="false" ht="15" hidden="false" customHeight="true" outlineLevel="0" collapsed="false">
      <c r="A14" s="2"/>
      <c r="B14" s="14" t="s">
        <v>23</v>
      </c>
      <c r="C14" s="14"/>
      <c r="D14" s="12" t="n">
        <v>371.6</v>
      </c>
      <c r="E14" s="12" t="n">
        <v>252.3</v>
      </c>
      <c r="F14" s="12" t="e">
        <f aca="false">ЧАСТНОЕ(E14*100,D14)</f>
        <v>#NAME?</v>
      </c>
      <c r="G14" s="12" t="n">
        <v>794.1</v>
      </c>
      <c r="H14" s="12" t="e">
        <f aca="false">ЧАСТНОЕ(G14*100,E14)</f>
        <v>#NAME?</v>
      </c>
      <c r="I14" s="12" t="n">
        <v>712.2</v>
      </c>
      <c r="J14" s="12" t="n">
        <v>995.5</v>
      </c>
      <c r="K14" s="12" t="e">
        <f aca="false">ЧАСТНОЕ(J14*100,I14)</f>
        <v>#NAME?</v>
      </c>
      <c r="L14" s="12"/>
      <c r="M14" s="12" t="n">
        <v>47.5</v>
      </c>
      <c r="N14" s="12" t="n">
        <v>13.5</v>
      </c>
      <c r="O14" s="12" t="n">
        <f aca="false">J14+M14+N14</f>
        <v>1056.5</v>
      </c>
      <c r="P14" s="12" t="n">
        <v>913</v>
      </c>
      <c r="Q14" s="12" t="n">
        <f aca="false">O14-P14</f>
        <v>143.5</v>
      </c>
      <c r="R14" s="14" t="s">
        <v>23</v>
      </c>
      <c r="S14" s="14"/>
    </row>
    <row r="15" customFormat="false" ht="15" hidden="false" customHeight="true" outlineLevel="0" collapsed="false">
      <c r="A15" s="2"/>
      <c r="B15" s="14" t="s">
        <v>24</v>
      </c>
      <c r="C15" s="14"/>
      <c r="D15" s="12" t="n">
        <v>349.7</v>
      </c>
      <c r="E15" s="12" t="n">
        <v>336.5</v>
      </c>
      <c r="F15" s="12" t="e">
        <f aca="false">ЧАСТНОЕ(E15*100,D15)</f>
        <v>#NAME?</v>
      </c>
      <c r="G15" s="12" t="n">
        <v>475.1</v>
      </c>
      <c r="H15" s="12" t="e">
        <f aca="false">ЧАСТНОЕ(G15*100,E15)</f>
        <v>#NAME?</v>
      </c>
      <c r="I15" s="12" t="n">
        <v>235.4</v>
      </c>
      <c r="J15" s="12" t="n">
        <v>144.6</v>
      </c>
      <c r="K15" s="12" t="e">
        <f aca="false">ЧАСТНОЕ(J15*100,I15)</f>
        <v>#NAME?</v>
      </c>
      <c r="L15" s="12"/>
      <c r="M15" s="12" t="n">
        <v>171.3</v>
      </c>
      <c r="N15" s="12" t="n">
        <v>29.4</v>
      </c>
      <c r="O15" s="12" t="n">
        <f aca="false">J15+M15+N15</f>
        <v>345.3</v>
      </c>
      <c r="P15" s="12" t="n">
        <v>346.5</v>
      </c>
      <c r="Q15" s="12" t="n">
        <f aca="false">O15-P15</f>
        <v>-1.20000000000005</v>
      </c>
      <c r="R15" s="14" t="s">
        <v>24</v>
      </c>
      <c r="S15" s="14"/>
    </row>
    <row r="16" customFormat="false" ht="15" hidden="false" customHeight="true" outlineLevel="0" collapsed="false">
      <c r="A16" s="2"/>
      <c r="B16" s="14" t="s">
        <v>25</v>
      </c>
      <c r="C16" s="14"/>
      <c r="D16" s="12" t="n">
        <v>6.4</v>
      </c>
      <c r="E16" s="12" t="n">
        <v>8.3</v>
      </c>
      <c r="F16" s="12" t="e">
        <f aca="false">ЧАСТНОЕ(E16*100,D16)</f>
        <v>#NAME?</v>
      </c>
      <c r="G16" s="12" t="n">
        <v>3.8</v>
      </c>
      <c r="H16" s="12" t="e">
        <f aca="false">ЧАСТНОЕ(G16*100,E16)</f>
        <v>#NAME?</v>
      </c>
      <c r="I16" s="12" t="n">
        <v>3.3</v>
      </c>
      <c r="J16" s="12" t="n">
        <v>3.4</v>
      </c>
      <c r="K16" s="12" t="e">
        <f aca="false">ЧАСТНОЕ(J16*100,I16)</f>
        <v>#NAME?</v>
      </c>
      <c r="L16" s="12"/>
      <c r="M16" s="12" t="n">
        <v>0.4</v>
      </c>
      <c r="N16" s="12" t="n">
        <v>0.6</v>
      </c>
      <c r="O16" s="12" t="n">
        <f aca="false">J16+M16+N16</f>
        <v>4.4</v>
      </c>
      <c r="P16" s="12" t="n">
        <v>8.2</v>
      </c>
      <c r="Q16" s="12" t="n">
        <f aca="false">O16-P16</f>
        <v>-3.8</v>
      </c>
      <c r="R16" s="14" t="s">
        <v>25</v>
      </c>
      <c r="S16" s="14"/>
    </row>
    <row r="17" customFormat="false" ht="15" hidden="false" customHeight="true" outlineLevel="0" collapsed="false">
      <c r="A17" s="2"/>
      <c r="B17" s="14" t="s">
        <v>26</v>
      </c>
      <c r="C17" s="14"/>
      <c r="D17" s="12" t="n">
        <v>30.9</v>
      </c>
      <c r="E17" s="12" t="n">
        <v>45.3</v>
      </c>
      <c r="F17" s="12" t="e">
        <f aca="false">ЧАСТНОЕ(E17*100,D17)</f>
        <v>#NAME?</v>
      </c>
      <c r="G17" s="12" t="n">
        <v>29.7</v>
      </c>
      <c r="H17" s="12" t="e">
        <f aca="false">ЧАСТНОЕ(G17*100,E17)</f>
        <v>#NAME?</v>
      </c>
      <c r="I17" s="12" t="n">
        <v>17.9</v>
      </c>
      <c r="J17" s="12" t="n">
        <v>112.8</v>
      </c>
      <c r="K17" s="12" t="e">
        <f aca="false">ЧАСТНОЕ(J17*100,I17)</f>
        <v>#NAME?</v>
      </c>
      <c r="L17" s="12"/>
      <c r="M17" s="12" t="n">
        <v>5.2</v>
      </c>
      <c r="N17" s="12" t="n">
        <v>1</v>
      </c>
      <c r="O17" s="12" t="n">
        <f aca="false">J17+M17+N17</f>
        <v>119</v>
      </c>
      <c r="P17" s="12" t="n">
        <v>123.7</v>
      </c>
      <c r="Q17" s="12" t="n">
        <f aca="false">O17-P17</f>
        <v>-4.7</v>
      </c>
      <c r="R17" s="14" t="s">
        <v>26</v>
      </c>
      <c r="S17" s="14"/>
    </row>
    <row r="18" customFormat="false" ht="15" hidden="false" customHeight="true" outlineLevel="0" collapsed="false">
      <c r="A18" s="2"/>
      <c r="B18" s="13" t="s">
        <v>27</v>
      </c>
      <c r="C18" s="13"/>
      <c r="D18" s="12" t="n">
        <f aca="false">D19+D25</f>
        <v>12637.2</v>
      </c>
      <c r="E18" s="12" t="n">
        <f aca="false">E19+E25</f>
        <v>14510.3</v>
      </c>
      <c r="F18" s="12" t="e">
        <f aca="false">ЧАСТНОЕ(E18*100,D18)</f>
        <v>#NAME?</v>
      </c>
      <c r="G18" s="12" t="n">
        <f aca="false">G19+G25</f>
        <v>16955.4</v>
      </c>
      <c r="H18" s="12" t="e">
        <f aca="false">ЧАСТНОЕ(G18*100,E18)</f>
        <v>#NAME?</v>
      </c>
      <c r="I18" s="12" t="n">
        <f aca="false">I19+I25</f>
        <v>12121</v>
      </c>
      <c r="J18" s="12" t="n">
        <f aca="false">J19+J25</f>
        <v>20603</v>
      </c>
      <c r="K18" s="12" t="e">
        <f aca="false">ЧАСТНОЕ(J18*100,I18)</f>
        <v>#NAME?</v>
      </c>
      <c r="L18" s="12" t="n">
        <f aca="false">L19+L25</f>
        <v>0</v>
      </c>
      <c r="M18" s="12" t="n">
        <f aca="false">M19+M25</f>
        <v>4747.8</v>
      </c>
      <c r="N18" s="12" t="n">
        <f aca="false">N19+N25</f>
        <v>6249</v>
      </c>
      <c r="O18" s="12" t="n">
        <f aca="false">J18+M18+N18</f>
        <v>31599.8</v>
      </c>
      <c r="P18" s="12" t="n">
        <f aca="false">P19+P25</f>
        <v>31105.8</v>
      </c>
      <c r="Q18" s="12" t="n">
        <f aca="false">O18-P18</f>
        <v>493.999999999996</v>
      </c>
      <c r="R18" s="13" t="s">
        <v>27</v>
      </c>
      <c r="S18" s="13"/>
    </row>
    <row r="19" customFormat="false" ht="25.9" hidden="false" customHeight="true" outlineLevel="0" collapsed="false">
      <c r="A19" s="2"/>
      <c r="B19" s="15" t="s">
        <v>28</v>
      </c>
      <c r="C19" s="15"/>
      <c r="D19" s="12" t="n">
        <f aca="false">D20+D21+D22+D23+D24</f>
        <v>12630.3</v>
      </c>
      <c r="E19" s="12" t="n">
        <f aca="false">E20+E21+E22+E23+E24</f>
        <v>14495.9</v>
      </c>
      <c r="F19" s="12" t="e">
        <f aca="false">ЧАСТНОЕ(E19*100,D19)</f>
        <v>#NAME?</v>
      </c>
      <c r="G19" s="12" t="n">
        <f aca="false">G20+G21+G22+G23+G24</f>
        <v>16948.9</v>
      </c>
      <c r="H19" s="12" t="e">
        <f aca="false">ЧАСТНОЕ(G19*100,E19)</f>
        <v>#NAME?</v>
      </c>
      <c r="I19" s="12" t="n">
        <f aca="false">I20+I21+I22+I23+I24</f>
        <v>12118.7</v>
      </c>
      <c r="J19" s="12" t="n">
        <f aca="false">J20+J21+J22+J23+J24</f>
        <v>20321.2</v>
      </c>
      <c r="K19" s="12" t="e">
        <f aca="false">ЧАСТНОЕ(J19*100,I19)</f>
        <v>#NAME?</v>
      </c>
      <c r="L19" s="12"/>
      <c r="M19" s="12" t="n">
        <f aca="false">M20+M21+M22+M23+M24</f>
        <v>4746.6</v>
      </c>
      <c r="N19" s="12" t="n">
        <f aca="false">N20+N21+N22+N23+N24</f>
        <v>6248</v>
      </c>
      <c r="O19" s="12" t="n">
        <f aca="false">J19+M19+N19</f>
        <v>31315.8</v>
      </c>
      <c r="P19" s="12" t="n">
        <f aca="false">P20+P21+P22+P23+P24</f>
        <v>30815.8</v>
      </c>
      <c r="Q19" s="12" t="n">
        <f aca="false">O19-P19</f>
        <v>500</v>
      </c>
      <c r="R19" s="15" t="s">
        <v>28</v>
      </c>
      <c r="S19" s="15"/>
    </row>
    <row r="20" customFormat="false" ht="15" hidden="false" customHeight="true" outlineLevel="0" collapsed="false">
      <c r="A20" s="2"/>
      <c r="B20" s="14" t="s">
        <v>29</v>
      </c>
      <c r="C20" s="14"/>
      <c r="D20" s="12" t="n">
        <v>4900.4</v>
      </c>
      <c r="E20" s="12" t="n">
        <v>10137.7</v>
      </c>
      <c r="F20" s="12" t="e">
        <f aca="false">ЧАСТНОЕ(E20*100,D20)</f>
        <v>#NAME?</v>
      </c>
      <c r="G20" s="12" t="n">
        <v>4194.4</v>
      </c>
      <c r="H20" s="12" t="e">
        <f aca="false">ЧАСТНОЕ(G20*100,E20)</f>
        <v>#NAME?</v>
      </c>
      <c r="I20" s="16" t="n">
        <v>3495</v>
      </c>
      <c r="J20" s="16" t="n">
        <v>3859</v>
      </c>
      <c r="K20" s="12" t="e">
        <f aca="false">ЧАСТНОЕ(J20*100,I20)</f>
        <v>#NAME?</v>
      </c>
      <c r="L20" s="16"/>
      <c r="M20" s="16" t="n">
        <v>385.9</v>
      </c>
      <c r="N20" s="16" t="n">
        <v>385.3</v>
      </c>
      <c r="O20" s="12" t="n">
        <f aca="false">J20+M20+N20</f>
        <v>4630.2</v>
      </c>
      <c r="P20" s="16" t="n">
        <v>4630.2</v>
      </c>
      <c r="Q20" s="12" t="n">
        <f aca="false">O20-P20</f>
        <v>0</v>
      </c>
      <c r="R20" s="14" t="s">
        <v>29</v>
      </c>
      <c r="S20" s="14"/>
    </row>
    <row r="21" customFormat="false" ht="26.25" hidden="false" customHeight="true" outlineLevel="0" collapsed="false">
      <c r="A21" s="2"/>
      <c r="B21" s="14" t="s">
        <v>30</v>
      </c>
      <c r="C21" s="14"/>
      <c r="D21" s="12" t="n">
        <v>908.6</v>
      </c>
      <c r="E21" s="12" t="n">
        <v>0</v>
      </c>
      <c r="F21" s="12" t="e">
        <f aca="false">ЧАСТНОЕ(E21*100,D21)</f>
        <v>#NAME?</v>
      </c>
      <c r="G21" s="12" t="n">
        <v>0</v>
      </c>
      <c r="H21" s="12" t="e">
        <f aca="false">ЧАСТНОЕ(G21*100,E21)</f>
        <v>#NAME?</v>
      </c>
      <c r="I21" s="16" t="n">
        <v>0</v>
      </c>
      <c r="J21" s="16" t="n">
        <v>0</v>
      </c>
      <c r="K21" s="12" t="e">
        <f aca="false">ЧАСТНОЕ(J21*100,I21)</f>
        <v>#NAME?</v>
      </c>
      <c r="L21" s="16"/>
      <c r="M21" s="16" t="n">
        <v>500</v>
      </c>
      <c r="N21" s="16" t="n">
        <v>0</v>
      </c>
      <c r="O21" s="12" t="n">
        <f aca="false">J21+M21+N21</f>
        <v>500</v>
      </c>
      <c r="P21" s="16" t="n">
        <v>0</v>
      </c>
      <c r="Q21" s="12" t="n">
        <f aca="false">O21-P21</f>
        <v>500</v>
      </c>
      <c r="R21" s="14" t="s">
        <v>30</v>
      </c>
      <c r="S21" s="14"/>
    </row>
    <row r="22" customFormat="false" ht="15" hidden="false" customHeight="true" outlineLevel="0" collapsed="false">
      <c r="A22" s="2"/>
      <c r="B22" s="14" t="s">
        <v>31</v>
      </c>
      <c r="C22" s="14"/>
      <c r="D22" s="12" t="n">
        <v>6496.2</v>
      </c>
      <c r="E22" s="12" t="n">
        <v>3973.4</v>
      </c>
      <c r="F22" s="12" t="e">
        <f aca="false">ЧАСТНОЕ(E22*100,D22)</f>
        <v>#NAME?</v>
      </c>
      <c r="G22" s="12" t="n">
        <v>4413.9</v>
      </c>
      <c r="H22" s="12" t="e">
        <f aca="false">ЧАСТНОЕ(G22*100,E22)</f>
        <v>#NAME?</v>
      </c>
      <c r="I22" s="16" t="n">
        <v>1649.1</v>
      </c>
      <c r="J22" s="16" t="n">
        <v>9760</v>
      </c>
      <c r="K22" s="12" t="e">
        <f aca="false">ЧАСТНОЕ(J22*100,I22)</f>
        <v>#NAME?</v>
      </c>
      <c r="L22" s="16"/>
      <c r="M22" s="16" t="n">
        <v>3173.6</v>
      </c>
      <c r="N22" s="16" t="n">
        <v>5190.2</v>
      </c>
      <c r="O22" s="12" t="n">
        <f aca="false">J22+M22+N22</f>
        <v>18123.8</v>
      </c>
      <c r="P22" s="16" t="n">
        <v>18123.8</v>
      </c>
      <c r="Q22" s="12" t="n">
        <f aca="false">O22-P22</f>
        <v>0</v>
      </c>
      <c r="R22" s="14" t="s">
        <v>31</v>
      </c>
      <c r="S22" s="14"/>
    </row>
    <row r="23" customFormat="false" ht="15" hidden="false" customHeight="true" outlineLevel="0" collapsed="false">
      <c r="A23" s="2"/>
      <c r="B23" s="14" t="s">
        <v>32</v>
      </c>
      <c r="C23" s="14"/>
      <c r="D23" s="12" t="n">
        <v>325.1</v>
      </c>
      <c r="E23" s="12" t="n">
        <v>384.8</v>
      </c>
      <c r="F23" s="12" t="e">
        <f aca="false">ЧАСТНОЕ(E23*100,D23)</f>
        <v>#NAME?</v>
      </c>
      <c r="G23" s="12" t="n">
        <v>425.7</v>
      </c>
      <c r="H23" s="12" t="e">
        <f aca="false">ЧАСТНОЕ(G23*100,E23)</f>
        <v>#NAME?</v>
      </c>
      <c r="I23" s="16" t="n">
        <v>355.6</v>
      </c>
      <c r="J23" s="16" t="n">
        <v>336.2</v>
      </c>
      <c r="K23" s="12" t="e">
        <f aca="false">ЧАСТНОЕ(J23*100,I23)</f>
        <v>#NAME?</v>
      </c>
      <c r="L23" s="16"/>
      <c r="M23" s="16" t="n">
        <v>50.5</v>
      </c>
      <c r="N23" s="16" t="n">
        <v>36</v>
      </c>
      <c r="O23" s="12" t="n">
        <f aca="false">J23+M23+N23</f>
        <v>422.7</v>
      </c>
      <c r="P23" s="16" t="n">
        <v>422.7</v>
      </c>
      <c r="Q23" s="12" t="n">
        <f aca="false">O23-P23</f>
        <v>0</v>
      </c>
      <c r="R23" s="14" t="s">
        <v>32</v>
      </c>
      <c r="S23" s="14"/>
    </row>
    <row r="24" customFormat="false" ht="15" hidden="false" customHeight="true" outlineLevel="0" collapsed="false">
      <c r="A24" s="2"/>
      <c r="B24" s="14" t="s">
        <v>33</v>
      </c>
      <c r="C24" s="14"/>
      <c r="D24" s="12" t="n">
        <v>0</v>
      </c>
      <c r="E24" s="12" t="n">
        <v>0</v>
      </c>
      <c r="F24" s="12" t="e">
        <f aca="false">ЧАСТНОЕ(E24*100,D24)</f>
        <v>#NAME?</v>
      </c>
      <c r="G24" s="12" t="n">
        <v>7914.9</v>
      </c>
      <c r="H24" s="12" t="n">
        <v>0</v>
      </c>
      <c r="I24" s="16" t="n">
        <v>6619</v>
      </c>
      <c r="J24" s="16" t="n">
        <v>6366</v>
      </c>
      <c r="K24" s="12" t="n">
        <v>0</v>
      </c>
      <c r="L24" s="16"/>
      <c r="M24" s="16" t="n">
        <v>636.6</v>
      </c>
      <c r="N24" s="16" t="n">
        <v>636.5</v>
      </c>
      <c r="O24" s="12" t="n">
        <f aca="false">J24+M24+N24</f>
        <v>7639.1</v>
      </c>
      <c r="P24" s="16" t="n">
        <v>7639.1</v>
      </c>
      <c r="Q24" s="12" t="n">
        <f aca="false">O24-P24</f>
        <v>0</v>
      </c>
      <c r="R24" s="14" t="s">
        <v>33</v>
      </c>
      <c r="S24" s="14"/>
    </row>
    <row r="25" customFormat="false" ht="14.25" hidden="false" customHeight="true" outlineLevel="0" collapsed="false">
      <c r="A25" s="2"/>
      <c r="B25" s="15" t="s">
        <v>34</v>
      </c>
      <c r="C25" s="15"/>
      <c r="D25" s="12" t="n">
        <v>6.9</v>
      </c>
      <c r="E25" s="12" t="n">
        <v>14.4</v>
      </c>
      <c r="F25" s="12" t="e">
        <f aca="false">ЧАСТНОЕ(E25*100,D25)</f>
        <v>#NAME?</v>
      </c>
      <c r="G25" s="12" t="n">
        <v>6.5</v>
      </c>
      <c r="H25" s="12" t="e">
        <f aca="false">ЧАСТНОЕ(G25*100,E25)</f>
        <v>#NAME?</v>
      </c>
      <c r="I25" s="16" t="n">
        <v>2.3</v>
      </c>
      <c r="J25" s="16" t="n">
        <v>281.8</v>
      </c>
      <c r="K25" s="12" t="e">
        <f aca="false">ЧАСТНОЕ(J25*100,I25)</f>
        <v>#NAME?</v>
      </c>
      <c r="L25" s="16"/>
      <c r="M25" s="16" t="n">
        <v>1.2</v>
      </c>
      <c r="N25" s="16" t="n">
        <v>1</v>
      </c>
      <c r="O25" s="12" t="n">
        <f aca="false">J25+M25+N25</f>
        <v>284</v>
      </c>
      <c r="P25" s="16" t="n">
        <v>290</v>
      </c>
      <c r="Q25" s="12" t="n">
        <f aca="false">O25-P25</f>
        <v>-6</v>
      </c>
      <c r="R25" s="15" t="s">
        <v>34</v>
      </c>
      <c r="S25" s="15"/>
    </row>
    <row r="26" customFormat="false" ht="15" hidden="false" customHeight="true" outlineLevel="0" collapsed="false">
      <c r="A26" s="2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24.75" hidden="false" customHeight="true" outlineLevel="0" collapsed="false">
      <c r="A27" s="2"/>
      <c r="B27" s="11" t="s">
        <v>35</v>
      </c>
      <c r="C27" s="11"/>
      <c r="D27" s="17" t="n">
        <f aca="false">SUM(D28:D49)</f>
        <v>15191.2</v>
      </c>
      <c r="E27" s="17" t="n">
        <f aca="false">SUM(E28:E49)</f>
        <v>17119.5</v>
      </c>
      <c r="F27" s="17" t="e">
        <f aca="false">ЧАСТНОЕ(E27*100,D27)</f>
        <v>#NAME?</v>
      </c>
      <c r="G27" s="17" t="n">
        <f aca="false">SUM(G28:G49)</f>
        <v>17963.4</v>
      </c>
      <c r="H27" s="17" t="e">
        <f aca="false">ЧАСТНОЕ(G27*100,E27)</f>
        <v>#NAME?</v>
      </c>
      <c r="I27" s="17" t="n">
        <f aca="false">SUM(I28:I49)</f>
        <v>13925.3</v>
      </c>
      <c r="J27" s="17" t="n">
        <f aca="false">SUM(J28:J49)</f>
        <v>21447.8</v>
      </c>
      <c r="K27" s="17" t="e">
        <f aca="false">ЧАСТНОЕ(J27*100,I27)</f>
        <v>#NAME?</v>
      </c>
      <c r="L27" s="17" t="n">
        <f aca="false">SUM(L28:L49)</f>
        <v>2997.1</v>
      </c>
      <c r="M27" s="17" t="n">
        <f aca="false">SUM(M28:M49)</f>
        <v>8159.5</v>
      </c>
      <c r="N27" s="17" t="n">
        <f aca="false">SUM(N28:N49)</f>
        <v>4344.8</v>
      </c>
      <c r="O27" s="17" t="n">
        <f aca="false">J27+M27+N27</f>
        <v>33952.1</v>
      </c>
      <c r="P27" s="17" t="n">
        <f aca="false">SUM(P28:P49)</f>
        <v>37228.4</v>
      </c>
      <c r="Q27" s="17" t="n">
        <f aca="false">P27-L27-O27</f>
        <v>279.200000000004</v>
      </c>
      <c r="R27" s="11" t="s">
        <v>35</v>
      </c>
      <c r="S27" s="17"/>
    </row>
    <row r="28" customFormat="false" ht="23.25" hidden="false" customHeight="true" outlineLevel="0" collapsed="false">
      <c r="A28" s="2"/>
      <c r="B28" s="14" t="s">
        <v>36</v>
      </c>
      <c r="C28" s="14" t="n">
        <v>211</v>
      </c>
      <c r="D28" s="17" t="n">
        <v>5369.4</v>
      </c>
      <c r="E28" s="17" t="n">
        <v>5869.2</v>
      </c>
      <c r="F28" s="17" t="e">
        <f aca="false">ЧАСТНОЕ(E28*100,D28)</f>
        <v>#NAME?</v>
      </c>
      <c r="G28" s="17" t="n">
        <v>5947.8</v>
      </c>
      <c r="H28" s="17" t="e">
        <f aca="false">ЧАСТНОЕ(G28*100,E28)</f>
        <v>#NAME?</v>
      </c>
      <c r="I28" s="17" t="n">
        <v>4973.6</v>
      </c>
      <c r="J28" s="17" t="n">
        <v>5172.4</v>
      </c>
      <c r="K28" s="17" t="e">
        <f aca="false">ЧАСТНОЕ(J28*100,I28)</f>
        <v>#NAME?</v>
      </c>
      <c r="L28" s="17" t="n">
        <v>0</v>
      </c>
      <c r="M28" s="17" t="n">
        <v>540.5</v>
      </c>
      <c r="N28" s="17" t="n">
        <v>562.5</v>
      </c>
      <c r="O28" s="17" t="n">
        <f aca="false">J28+M28+N28</f>
        <v>6275.4</v>
      </c>
      <c r="P28" s="17" t="n">
        <v>6469.6</v>
      </c>
      <c r="Q28" s="17" t="n">
        <f aca="false">P28-L28-O28</f>
        <v>194.200000000001</v>
      </c>
      <c r="R28" s="14" t="s">
        <v>36</v>
      </c>
      <c r="S28" s="17"/>
    </row>
    <row r="29" customFormat="false" ht="15" hidden="false" customHeight="true" outlineLevel="0" collapsed="false">
      <c r="A29" s="2"/>
      <c r="B29" s="14" t="s">
        <v>37</v>
      </c>
      <c r="C29" s="14" t="n">
        <v>213</v>
      </c>
      <c r="D29" s="17" t="n">
        <v>2018.6</v>
      </c>
      <c r="E29" s="17" t="n">
        <v>1876.1</v>
      </c>
      <c r="F29" s="17" t="e">
        <f aca="false">ЧАСТНОЕ(E29*100,D29)</f>
        <v>#NAME?</v>
      </c>
      <c r="G29" s="17" t="n">
        <v>2726.5</v>
      </c>
      <c r="H29" s="17" t="e">
        <f aca="false">ЧАСТНОЕ(G29*100,E29)</f>
        <v>#NAME?</v>
      </c>
      <c r="I29" s="17" t="n">
        <v>2375.3</v>
      </c>
      <c r="J29" s="17" t="n">
        <v>1566.6</v>
      </c>
      <c r="K29" s="17" t="e">
        <f aca="false">ЧАСТНОЕ(J29*100,I29)</f>
        <v>#NAME?</v>
      </c>
      <c r="L29" s="17" t="n">
        <v>0</v>
      </c>
      <c r="M29" s="17" t="n">
        <v>161.5</v>
      </c>
      <c r="N29" s="17" t="n">
        <v>168.2</v>
      </c>
      <c r="O29" s="17" t="n">
        <f aca="false">J29+M29+N29</f>
        <v>1896.3</v>
      </c>
      <c r="P29" s="17" t="n">
        <v>1951.2</v>
      </c>
      <c r="Q29" s="17" t="n">
        <f aca="false">P29-L29-O29</f>
        <v>54.9000000000001</v>
      </c>
      <c r="R29" s="14" t="s">
        <v>37</v>
      </c>
      <c r="S29" s="17"/>
    </row>
    <row r="30" customFormat="false" ht="15" hidden="false" customHeight="true" outlineLevel="0" collapsed="false">
      <c r="A30" s="2"/>
      <c r="B30" s="14" t="s">
        <v>38</v>
      </c>
      <c r="C30" s="14" t="n">
        <v>221</v>
      </c>
      <c r="D30" s="17" t="n">
        <v>123.1</v>
      </c>
      <c r="E30" s="17" t="n">
        <v>168.6</v>
      </c>
      <c r="F30" s="17" t="e">
        <f aca="false">ЧАСТНОЕ(E30*100,D30)</f>
        <v>#NAME?</v>
      </c>
      <c r="G30" s="17" t="n">
        <v>202.9</v>
      </c>
      <c r="H30" s="17" t="e">
        <f aca="false">ЧАСТНОЕ(G30*100,E30)</f>
        <v>#NAME?</v>
      </c>
      <c r="I30" s="17" t="n">
        <v>169.3</v>
      </c>
      <c r="J30" s="17" t="n">
        <v>157.4</v>
      </c>
      <c r="K30" s="17" t="e">
        <f aca="false">ЧАСТНОЕ(J30*100,I30)</f>
        <v>#NAME?</v>
      </c>
      <c r="L30" s="17" t="n">
        <v>0</v>
      </c>
      <c r="M30" s="17" t="n">
        <v>31.4</v>
      </c>
      <c r="N30" s="17" t="n">
        <v>15.7</v>
      </c>
      <c r="O30" s="17" t="n">
        <f aca="false">J30+M30+N30</f>
        <v>204.5</v>
      </c>
      <c r="P30" s="17" t="n">
        <v>233</v>
      </c>
      <c r="Q30" s="17" t="n">
        <f aca="false">P30-L30-O30</f>
        <v>28.5</v>
      </c>
      <c r="R30" s="14" t="s">
        <v>38</v>
      </c>
      <c r="S30" s="17"/>
    </row>
    <row r="31" customFormat="false" ht="15" hidden="false" customHeight="true" outlineLevel="0" collapsed="false">
      <c r="A31" s="2"/>
      <c r="B31" s="14" t="s">
        <v>39</v>
      </c>
      <c r="C31" s="14" t="n">
        <v>222</v>
      </c>
      <c r="D31" s="17" t="n">
        <v>0</v>
      </c>
      <c r="E31" s="17" t="n">
        <v>6.5</v>
      </c>
      <c r="F31" s="17" t="n">
        <v>0</v>
      </c>
      <c r="G31" s="17" t="n">
        <v>0</v>
      </c>
      <c r="H31" s="17" t="e">
        <f aca="false">ЧАСТНОЕ(G31*100,E31)</f>
        <v>#NAME?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3</v>
      </c>
      <c r="N31" s="17" t="n">
        <v>0</v>
      </c>
      <c r="O31" s="17" t="n">
        <f aca="false">J31+M31+N31</f>
        <v>3</v>
      </c>
      <c r="P31" s="17" t="n">
        <v>20.4</v>
      </c>
      <c r="Q31" s="17" t="n">
        <f aca="false">P31-L31-O31</f>
        <v>17.4</v>
      </c>
      <c r="R31" s="14" t="s">
        <v>39</v>
      </c>
      <c r="S31" s="17"/>
    </row>
    <row r="32" customFormat="false" ht="15" hidden="false" customHeight="true" outlineLevel="0" collapsed="false">
      <c r="A32" s="2"/>
      <c r="B32" s="14" t="s">
        <v>40</v>
      </c>
      <c r="C32" s="14" t="n">
        <v>223</v>
      </c>
      <c r="D32" s="17" t="n">
        <v>1839.5</v>
      </c>
      <c r="E32" s="17" t="n">
        <v>1663.9</v>
      </c>
      <c r="F32" s="17" t="e">
        <f aca="false">ЧАСТНОЕ(E32*100,D32)</f>
        <v>#NAME?</v>
      </c>
      <c r="G32" s="17" t="n">
        <v>2020.1</v>
      </c>
      <c r="H32" s="17" t="e">
        <f aca="false">ЧАСТНОЕ(G32*100,E32)</f>
        <v>#NAME?</v>
      </c>
      <c r="I32" s="17" t="n">
        <v>1489.3</v>
      </c>
      <c r="J32" s="17" t="n">
        <v>1437.9</v>
      </c>
      <c r="K32" s="17" t="e">
        <f aca="false">ЧАСТНОЕ(J32*100,I32)</f>
        <v>#NAME?</v>
      </c>
      <c r="L32" s="17" t="n">
        <v>0</v>
      </c>
      <c r="M32" s="17" t="n">
        <v>351.9</v>
      </c>
      <c r="N32" s="17" t="n">
        <v>351.9</v>
      </c>
      <c r="O32" s="17" t="n">
        <f aca="false">J32+M32+N32</f>
        <v>2141.7</v>
      </c>
      <c r="P32" s="17" t="n">
        <v>2158.2</v>
      </c>
      <c r="Q32" s="17" t="n">
        <f aca="false">P32-L32-O32</f>
        <v>16.4999999999995</v>
      </c>
      <c r="R32" s="14" t="s">
        <v>40</v>
      </c>
      <c r="S32" s="17"/>
    </row>
    <row r="33" customFormat="false" ht="15" hidden="false" customHeight="true" outlineLevel="0" collapsed="false">
      <c r="A33" s="2"/>
      <c r="B33" s="14" t="s">
        <v>41</v>
      </c>
      <c r="C33" s="14" t="n">
        <v>224</v>
      </c>
      <c r="D33" s="17" t="n">
        <v>0</v>
      </c>
      <c r="E33" s="17" t="n">
        <v>0</v>
      </c>
      <c r="F33" s="17" t="n">
        <v>0</v>
      </c>
      <c r="G33" s="17" t="n">
        <v>2.3</v>
      </c>
      <c r="H33" s="17" t="n">
        <v>0</v>
      </c>
      <c r="I33" s="17" t="n">
        <v>2.3</v>
      </c>
      <c r="J33" s="17" t="n">
        <v>0.8</v>
      </c>
      <c r="K33" s="17" t="e">
        <f aca="false">ЧАСТНОЕ(J33*100,I33)</f>
        <v>#NAME?</v>
      </c>
      <c r="L33" s="17"/>
      <c r="M33" s="17" t="n">
        <v>0</v>
      </c>
      <c r="N33" s="17" t="n">
        <v>2.5</v>
      </c>
      <c r="O33" s="17" t="n">
        <f aca="false">J33+M33+N33</f>
        <v>3.3</v>
      </c>
      <c r="P33" s="17" t="n">
        <v>1.2</v>
      </c>
      <c r="Q33" s="17" t="n">
        <f aca="false">P33-L33-O33</f>
        <v>-2.1</v>
      </c>
      <c r="R33" s="14" t="s">
        <v>41</v>
      </c>
      <c r="S33" s="17"/>
    </row>
    <row r="34" customFormat="false" ht="15" hidden="false" customHeight="true" outlineLevel="0" collapsed="false">
      <c r="A34" s="2"/>
      <c r="B34" s="14" t="s">
        <v>42</v>
      </c>
      <c r="C34" s="14" t="n">
        <v>225</v>
      </c>
      <c r="D34" s="17" t="n">
        <v>1020.4</v>
      </c>
      <c r="E34" s="17" t="n">
        <v>1048.2</v>
      </c>
      <c r="F34" s="17" t="e">
        <f aca="false">ЧАСТНОЕ(E34*100,D34)</f>
        <v>#NAME?</v>
      </c>
      <c r="G34" s="17" t="n">
        <v>880.9</v>
      </c>
      <c r="H34" s="17" t="e">
        <f aca="false">ЧАСТНОЕ(G34*100,E34)</f>
        <v>#NAME?</v>
      </c>
      <c r="I34" s="17" t="n">
        <v>768</v>
      </c>
      <c r="J34" s="17" t="n">
        <v>7392.3</v>
      </c>
      <c r="K34" s="17" t="e">
        <f aca="false">ЧАСТНОЕ(J34*100,I34)</f>
        <v>#NAME?</v>
      </c>
      <c r="L34" s="17" t="n">
        <v>2916.2</v>
      </c>
      <c r="M34" s="17" t="n">
        <v>3145.2</v>
      </c>
      <c r="N34" s="17" t="n">
        <v>1200.1</v>
      </c>
      <c r="O34" s="17" t="n">
        <f aca="false">J34+M34+N34</f>
        <v>11737.6</v>
      </c>
      <c r="P34" s="17" t="n">
        <v>14653.8</v>
      </c>
      <c r="Q34" s="17" t="n">
        <f aca="false">P34-L34-O34</f>
        <v>0</v>
      </c>
      <c r="R34" s="14" t="s">
        <v>42</v>
      </c>
      <c r="S34" s="17"/>
    </row>
    <row r="35" customFormat="false" ht="15" hidden="false" customHeight="true" outlineLevel="0" collapsed="false">
      <c r="A35" s="2"/>
      <c r="B35" s="14" t="s">
        <v>43</v>
      </c>
      <c r="C35" s="14" t="n">
        <v>226</v>
      </c>
      <c r="D35" s="17" t="n">
        <v>744</v>
      </c>
      <c r="E35" s="17" t="n">
        <v>811.8</v>
      </c>
      <c r="F35" s="17" t="e">
        <f aca="false">ЧАСТНОЕ(E35*100,D35)</f>
        <v>#NAME?</v>
      </c>
      <c r="G35" s="17" t="n">
        <v>3038.2</v>
      </c>
      <c r="H35" s="17" t="e">
        <f aca="false">ЧАСТНОЕ(G35*100,E35)</f>
        <v>#NAME?</v>
      </c>
      <c r="I35" s="17" t="n">
        <v>1442.8</v>
      </c>
      <c r="J35" s="17" t="n">
        <v>2068.9</v>
      </c>
      <c r="K35" s="17" t="e">
        <f aca="false">ЧАСТНОЕ(J35*100,I35)</f>
        <v>#NAME?</v>
      </c>
      <c r="L35" s="17" t="n">
        <v>57</v>
      </c>
      <c r="M35" s="17" t="n">
        <v>488.4</v>
      </c>
      <c r="N35" s="17" t="n">
        <v>62.1</v>
      </c>
      <c r="O35" s="17" t="n">
        <f aca="false">J35+M35+N35</f>
        <v>2619.4</v>
      </c>
      <c r="P35" s="17" t="n">
        <v>2219.1</v>
      </c>
      <c r="Q35" s="17" t="n">
        <f aca="false">P35-L35-O35</f>
        <v>-457.3</v>
      </c>
      <c r="R35" s="14" t="s">
        <v>43</v>
      </c>
      <c r="S35" s="17"/>
    </row>
    <row r="36" customFormat="false" ht="23.25" hidden="false" customHeight="true" outlineLevel="0" collapsed="false">
      <c r="A36" s="2"/>
      <c r="B36" s="14" t="s">
        <v>44</v>
      </c>
      <c r="C36" s="14" t="n">
        <v>312</v>
      </c>
      <c r="D36" s="17" t="n">
        <v>213.2</v>
      </c>
      <c r="E36" s="17" t="n">
        <v>363.8</v>
      </c>
      <c r="F36" s="17" t="e">
        <f aca="false">ЧАСТНОЕ(E36*100,D36)</f>
        <v>#NAME?</v>
      </c>
      <c r="G36" s="17" t="n">
        <v>242.3</v>
      </c>
      <c r="H36" s="17" t="e">
        <f aca="false">ЧАСТНОЕ(G36*100,E36)</f>
        <v>#NAME?</v>
      </c>
      <c r="I36" s="17" t="n">
        <v>201.2</v>
      </c>
      <c r="J36" s="17" t="n">
        <v>226</v>
      </c>
      <c r="K36" s="17" t="e">
        <f aca="false">ЧАСТНОЕ(J36*100,I36)</f>
        <v>#NAME?</v>
      </c>
      <c r="L36" s="17" t="n">
        <v>0</v>
      </c>
      <c r="M36" s="17" t="n">
        <v>0</v>
      </c>
      <c r="N36" s="17" t="n">
        <v>20.5</v>
      </c>
      <c r="O36" s="17" t="n">
        <f aca="false">J36+M36+N36</f>
        <v>246.5</v>
      </c>
      <c r="P36" s="17" t="n">
        <v>247</v>
      </c>
      <c r="Q36" s="17" t="n">
        <f aca="false">P36-L36-O36</f>
        <v>0.5</v>
      </c>
      <c r="R36" s="14" t="s">
        <v>44</v>
      </c>
      <c r="S36" s="17"/>
    </row>
    <row r="37" customFormat="false" ht="15" hidden="false" customHeight="true" outlineLevel="0" collapsed="false">
      <c r="A37" s="2"/>
      <c r="B37" s="14" t="s">
        <v>45</v>
      </c>
      <c r="C37" s="14" t="n">
        <v>313</v>
      </c>
      <c r="D37" s="17" t="n">
        <v>53.2</v>
      </c>
      <c r="E37" s="17" t="n">
        <v>51.8</v>
      </c>
      <c r="F37" s="17" t="n">
        <v>0</v>
      </c>
      <c r="G37" s="17" t="n">
        <v>52.1</v>
      </c>
      <c r="H37" s="17" t="e">
        <f aca="false">ЧАСТНОЕ(G37*100,E37)</f>
        <v>#NAME?</v>
      </c>
      <c r="I37" s="17" t="n">
        <v>51.4</v>
      </c>
      <c r="J37" s="17" t="n">
        <v>49.1</v>
      </c>
      <c r="K37" s="17" t="e">
        <f aca="false">ЧАСТНОЕ(J37*100,I37)</f>
        <v>#NAME?</v>
      </c>
      <c r="L37" s="17" t="n">
        <v>0</v>
      </c>
      <c r="M37" s="17" t="n">
        <v>0.2</v>
      </c>
      <c r="N37" s="17" t="n">
        <v>0.2</v>
      </c>
      <c r="O37" s="17" t="n">
        <f aca="false">J37+M37+N37</f>
        <v>49.5</v>
      </c>
      <c r="P37" s="17" t="n">
        <v>49.5</v>
      </c>
      <c r="Q37" s="17" t="n">
        <f aca="false">P37-L37-O37</f>
        <v>0</v>
      </c>
      <c r="R37" s="14" t="s">
        <v>45</v>
      </c>
      <c r="S37" s="17"/>
    </row>
    <row r="38" customFormat="false" ht="15" hidden="false" customHeight="true" outlineLevel="0" collapsed="false">
      <c r="A38" s="2"/>
      <c r="B38" s="14" t="s">
        <v>46</v>
      </c>
      <c r="C38" s="14" t="n">
        <v>251</v>
      </c>
      <c r="D38" s="17" t="n">
        <v>0</v>
      </c>
      <c r="E38" s="17" t="n">
        <v>0</v>
      </c>
      <c r="F38" s="17" t="e">
        <f aca="false">ЧАСТНОЕ(E38*100,D38)</f>
        <v>#NAME?</v>
      </c>
      <c r="G38" s="17" t="n">
        <v>0</v>
      </c>
      <c r="H38" s="17" t="e">
        <f aca="false">ЧАСТНОЕ(G38*100,E38)</f>
        <v>#NAME?</v>
      </c>
      <c r="I38" s="17" t="n">
        <v>0</v>
      </c>
      <c r="J38" s="17" t="n">
        <v>10</v>
      </c>
      <c r="K38" s="17" t="n">
        <v>0</v>
      </c>
      <c r="L38" s="17" t="n">
        <v>0</v>
      </c>
      <c r="M38" s="17" t="n">
        <v>0</v>
      </c>
      <c r="N38" s="17"/>
      <c r="O38" s="17" t="n">
        <f aca="false">J38+M38+N38</f>
        <v>10</v>
      </c>
      <c r="P38" s="17" t="n">
        <v>10</v>
      </c>
      <c r="Q38" s="17" t="n">
        <f aca="false">P38-L38-O38</f>
        <v>0</v>
      </c>
      <c r="R38" s="14"/>
      <c r="S38" s="17"/>
    </row>
    <row r="39" customFormat="false" ht="15" hidden="false" customHeight="true" outlineLevel="0" collapsed="false">
      <c r="A39" s="2"/>
      <c r="B39" s="14" t="s">
        <v>47</v>
      </c>
      <c r="C39" s="14" t="n">
        <v>310</v>
      </c>
      <c r="D39" s="17" t="n">
        <v>2372.1</v>
      </c>
      <c r="E39" s="17" t="n">
        <v>4220.1</v>
      </c>
      <c r="F39" s="17" t="e">
        <f aca="false">ЧАСТНОЕ(E39*100,D39)</f>
        <v>#NAME?</v>
      </c>
      <c r="G39" s="17" t="n">
        <v>864.5</v>
      </c>
      <c r="H39" s="17" t="e">
        <f aca="false">ЧАСТНОЕ(G39*100,E39)</f>
        <v>#NAME?</v>
      </c>
      <c r="I39" s="17" t="n">
        <v>673.7</v>
      </c>
      <c r="J39" s="17" t="n">
        <v>1754.6</v>
      </c>
      <c r="K39" s="17" t="e">
        <f aca="false">ЧАСТНОЕ(J39*100,I39)</f>
        <v>#NAME?</v>
      </c>
      <c r="L39" s="17" t="n">
        <v>0</v>
      </c>
      <c r="M39" s="17" t="n">
        <v>3300</v>
      </c>
      <c r="N39" s="17" t="n">
        <v>1752.6</v>
      </c>
      <c r="O39" s="17" t="n">
        <f aca="false">J39+M39+N39</f>
        <v>6807.2</v>
      </c>
      <c r="P39" s="17" t="n">
        <v>7175.7</v>
      </c>
      <c r="Q39" s="17" t="n">
        <f aca="false">P39-L39-O39</f>
        <v>368.499999999999</v>
      </c>
      <c r="R39" s="14" t="s">
        <v>47</v>
      </c>
      <c r="S39" s="17"/>
    </row>
    <row r="40" customFormat="false" ht="15" hidden="false" customHeight="true" outlineLevel="0" collapsed="false">
      <c r="A40" s="2"/>
      <c r="B40" s="14" t="s">
        <v>48</v>
      </c>
      <c r="C40" s="14" t="n">
        <v>340</v>
      </c>
      <c r="D40" s="17" t="n">
        <v>467.9</v>
      </c>
      <c r="E40" s="17" t="n">
        <v>495.1</v>
      </c>
      <c r="F40" s="17" t="e">
        <f aca="false">ЧАСТНОЕ(E40*100,D40)</f>
        <v>#NAME?</v>
      </c>
      <c r="G40" s="17" t="n">
        <v>1074.5</v>
      </c>
      <c r="H40" s="17" t="e">
        <f aca="false">ЧАСТНОЕ(G40*100,E40)</f>
        <v>#NAME?</v>
      </c>
      <c r="I40" s="17" t="n">
        <v>768.6</v>
      </c>
      <c r="J40" s="17" t="n">
        <v>761.9</v>
      </c>
      <c r="K40" s="17" t="e">
        <f aca="false">ЧАСТНОЕ(J40*100,I40)</f>
        <v>#NAME?</v>
      </c>
      <c r="L40" s="17" t="n">
        <v>0.3</v>
      </c>
      <c r="M40" s="17" t="n">
        <v>136.6</v>
      </c>
      <c r="N40" s="17" t="n">
        <v>169</v>
      </c>
      <c r="O40" s="17" t="n">
        <f aca="false">J40+M40+N40</f>
        <v>1067.5</v>
      </c>
      <c r="P40" s="17" t="n">
        <v>1012.8</v>
      </c>
      <c r="Q40" s="17" t="n">
        <f aca="false">P40-L40-O40</f>
        <v>-55</v>
      </c>
      <c r="R40" s="14" t="s">
        <v>48</v>
      </c>
      <c r="S40" s="17"/>
    </row>
    <row r="41" customFormat="false" ht="21.75" hidden="false" customHeight="true" outlineLevel="0" collapsed="false">
      <c r="A41" s="2"/>
      <c r="B41" s="14" t="s">
        <v>49</v>
      </c>
      <c r="C41" s="14" t="n">
        <v>831</v>
      </c>
      <c r="D41" s="17" t="n">
        <v>100.3</v>
      </c>
      <c r="E41" s="17" t="n">
        <v>2</v>
      </c>
      <c r="F41" s="17" t="e">
        <f aca="false">ЧАСТНОЕ(E41*100,D41)</f>
        <v>#NAME?</v>
      </c>
      <c r="G41" s="17" t="n">
        <v>6.2</v>
      </c>
      <c r="H41" s="17" t="e">
        <f aca="false">ЧАСТНОЕ(G41*100,E41)</f>
        <v>#NAME?</v>
      </c>
      <c r="I41" s="17" t="n">
        <v>6.2</v>
      </c>
      <c r="J41" s="17" t="n">
        <v>8.7</v>
      </c>
      <c r="K41" s="17" t="e">
        <f aca="false">ЧАСТНОЕ(J41*100,I41)</f>
        <v>#NAME?</v>
      </c>
      <c r="L41" s="17" t="n">
        <v>0</v>
      </c>
      <c r="M41" s="17" t="n">
        <v>10</v>
      </c>
      <c r="N41" s="17" t="n">
        <v>0</v>
      </c>
      <c r="O41" s="17" t="n">
        <f aca="false">J41+M41+N41</f>
        <v>18.7</v>
      </c>
      <c r="P41" s="17" t="n">
        <v>22</v>
      </c>
      <c r="Q41" s="17" t="n">
        <f aca="false">P41-L41-O41</f>
        <v>3.3</v>
      </c>
      <c r="R41" s="14" t="s">
        <v>49</v>
      </c>
      <c r="S41" s="17"/>
    </row>
    <row r="42" customFormat="false" ht="15" hidden="false" customHeight="true" outlineLevel="0" collapsed="false">
      <c r="A42" s="2"/>
      <c r="B42" s="14" t="s">
        <v>50</v>
      </c>
      <c r="C42" s="14" t="n">
        <v>851</v>
      </c>
      <c r="D42" s="17" t="n">
        <v>117.1</v>
      </c>
      <c r="E42" s="17" t="n">
        <v>244.5</v>
      </c>
      <c r="F42" s="17" t="n">
        <v>0</v>
      </c>
      <c r="G42" s="17" t="n">
        <v>264.2</v>
      </c>
      <c r="H42" s="17" t="e">
        <f aca="false">ЧАСТНОЕ(G42*100,E42)</f>
        <v>#NAME?</v>
      </c>
      <c r="I42" s="17" t="n">
        <v>183.2</v>
      </c>
      <c r="J42" s="17" t="n">
        <v>681.4</v>
      </c>
      <c r="K42" s="17" t="e">
        <f aca="false">ЧАСТНОЕ(J42*100,I42)</f>
        <v>#NAME?</v>
      </c>
      <c r="L42" s="17" t="n">
        <v>0</v>
      </c>
      <c r="M42" s="17" t="n">
        <v>18</v>
      </c>
      <c r="N42" s="17"/>
      <c r="O42" s="17" t="n">
        <f aca="false">J42+M42+N42</f>
        <v>699.4</v>
      </c>
      <c r="P42" s="17" t="n">
        <v>738.4</v>
      </c>
      <c r="Q42" s="17" t="n">
        <f aca="false">P42-L42-O42</f>
        <v>39</v>
      </c>
      <c r="R42" s="14" t="s">
        <v>50</v>
      </c>
      <c r="S42" s="17"/>
    </row>
    <row r="43" customFormat="false" ht="15" hidden="false" customHeight="true" outlineLevel="0" collapsed="false">
      <c r="A43" s="2"/>
      <c r="B43" s="14" t="s">
        <v>51</v>
      </c>
      <c r="C43" s="14" t="n">
        <v>852</v>
      </c>
      <c r="D43" s="17" t="n">
        <v>61.3</v>
      </c>
      <c r="E43" s="17" t="n">
        <v>14.1</v>
      </c>
      <c r="F43" s="17" t="e">
        <f aca="false">ЧАСТНОЕ(E43*100,D43)</f>
        <v>#NAME?</v>
      </c>
      <c r="G43" s="17" t="n">
        <v>62.2</v>
      </c>
      <c r="H43" s="17" t="e">
        <f aca="false">ЧАСТНОЕ(G43*100,E43)</f>
        <v>#NAME?</v>
      </c>
      <c r="I43" s="17" t="n">
        <v>54.2</v>
      </c>
      <c r="J43" s="17" t="n">
        <v>11.2</v>
      </c>
      <c r="K43" s="17" t="e">
        <f aca="false">ЧАСТНОЕ(J43*100,I43)</f>
        <v>#NAME?</v>
      </c>
      <c r="L43" s="17" t="n">
        <v>0</v>
      </c>
      <c r="M43" s="17" t="n">
        <v>4.4</v>
      </c>
      <c r="N43" s="17" t="n">
        <v>0</v>
      </c>
      <c r="O43" s="17" t="n">
        <f aca="false">J43+M43+N43</f>
        <v>15.6</v>
      </c>
      <c r="P43" s="17" t="n">
        <v>45.3</v>
      </c>
      <c r="Q43" s="17" t="n">
        <f aca="false">P43-L43-O43</f>
        <v>29.7</v>
      </c>
      <c r="R43" s="14" t="s">
        <v>51</v>
      </c>
      <c r="S43" s="17"/>
    </row>
    <row r="44" customFormat="false" ht="22.5" hidden="false" customHeight="true" outlineLevel="0" collapsed="false">
      <c r="A44" s="2"/>
      <c r="B44" s="14" t="s">
        <v>52</v>
      </c>
      <c r="C44" s="14" t="n">
        <v>853</v>
      </c>
      <c r="D44" s="17" t="n">
        <v>289.8</v>
      </c>
      <c r="E44" s="17" t="n">
        <v>160.8</v>
      </c>
      <c r="F44" s="17" t="e">
        <f aca="false">ЧАСТНОЕ(E44*100,D44)</f>
        <v>#NAME?</v>
      </c>
      <c r="G44" s="17" t="n">
        <v>258</v>
      </c>
      <c r="H44" s="17" t="e">
        <f aca="false">ЧАСТНОЕ(G44*100,E44)</f>
        <v>#NAME?</v>
      </c>
      <c r="I44" s="17" t="n">
        <v>251</v>
      </c>
      <c r="J44" s="17" t="n">
        <v>130.8</v>
      </c>
      <c r="K44" s="17" t="e">
        <f aca="false">ЧАСТНОЕ(J44*100,I44)</f>
        <v>#NAME?</v>
      </c>
      <c r="L44" s="17" t="n">
        <v>9.8</v>
      </c>
      <c r="M44" s="17" t="n">
        <v>0</v>
      </c>
      <c r="N44" s="17" t="n">
        <v>9.8</v>
      </c>
      <c r="O44" s="17" t="n">
        <f aca="false">J44+M44+N44</f>
        <v>140.6</v>
      </c>
      <c r="P44" s="17" t="n">
        <v>99.2</v>
      </c>
      <c r="Q44" s="17" t="n">
        <f aca="false">P44-L44-O44</f>
        <v>-51.2</v>
      </c>
      <c r="R44" s="14" t="s">
        <v>52</v>
      </c>
      <c r="S44" s="17"/>
    </row>
    <row r="45" customFormat="false" ht="22.5" hidden="false" customHeight="true" outlineLevel="0" collapsed="false">
      <c r="A45" s="2"/>
      <c r="B45" s="14" t="s">
        <v>53</v>
      </c>
      <c r="C45" s="14" t="n">
        <v>870</v>
      </c>
      <c r="D45" s="17"/>
      <c r="E45" s="17"/>
      <c r="F45" s="17"/>
      <c r="G45" s="17"/>
      <c r="H45" s="17"/>
      <c r="I45" s="17"/>
      <c r="J45" s="17"/>
      <c r="K45" s="17"/>
      <c r="L45" s="17"/>
      <c r="M45" s="17" t="n">
        <v>0</v>
      </c>
      <c r="N45" s="17" t="n">
        <v>0</v>
      </c>
      <c r="O45" s="17"/>
      <c r="P45" s="17" t="n">
        <v>32</v>
      </c>
      <c r="Q45" s="17"/>
      <c r="R45" s="14" t="s">
        <v>53</v>
      </c>
      <c r="S45" s="17"/>
    </row>
    <row r="46" customFormat="false" ht="22.5" hidden="false" customHeight="true" outlineLevel="0" collapsed="false">
      <c r="A46" s="2"/>
      <c r="B46" s="14" t="s">
        <v>54</v>
      </c>
      <c r="C46" s="14" t="n">
        <v>880</v>
      </c>
      <c r="D46" s="17"/>
      <c r="E46" s="17"/>
      <c r="F46" s="17"/>
      <c r="G46" s="17" t="n">
        <v>291</v>
      </c>
      <c r="H46" s="17"/>
      <c r="I46" s="17" t="n">
        <v>291</v>
      </c>
      <c r="J46" s="17" t="n">
        <v>0</v>
      </c>
      <c r="K46" s="17"/>
      <c r="L46" s="17"/>
      <c r="M46" s="17" t="n">
        <v>0</v>
      </c>
      <c r="N46" s="17" t="n">
        <v>0</v>
      </c>
      <c r="O46" s="17"/>
      <c r="P46" s="17" t="n">
        <v>0</v>
      </c>
      <c r="Q46" s="17"/>
      <c r="R46" s="14" t="s">
        <v>54</v>
      </c>
      <c r="S46" s="17"/>
    </row>
    <row r="47" customFormat="false" ht="16.5" hidden="false" customHeight="true" outlineLevel="0" collapsed="false">
      <c r="A47" s="2"/>
      <c r="B47" s="14" t="s">
        <v>55</v>
      </c>
      <c r="C47" s="14" t="n">
        <v>810</v>
      </c>
      <c r="D47" s="17" t="n">
        <v>30</v>
      </c>
      <c r="E47" s="17" t="n">
        <v>0</v>
      </c>
      <c r="F47" s="17" t="e">
        <f aca="false">ЧАСТНОЕ(E47*100,D47)</f>
        <v>#NAME?</v>
      </c>
      <c r="G47" s="17" t="n">
        <v>29.7</v>
      </c>
      <c r="H47" s="17" t="n">
        <v>0</v>
      </c>
      <c r="I47" s="17" t="n">
        <v>0</v>
      </c>
      <c r="J47" s="17" t="n">
        <v>0</v>
      </c>
      <c r="K47" s="17" t="e">
        <f aca="false">ЧАСТНОЕ(J47*100,I47)</f>
        <v>#NAME?</v>
      </c>
      <c r="L47" s="17" t="n">
        <v>0</v>
      </c>
      <c r="M47" s="17" t="n">
        <v>0</v>
      </c>
      <c r="N47" s="17" t="n">
        <v>29.7</v>
      </c>
      <c r="O47" s="17" t="n">
        <f aca="false">J47+M47+N47</f>
        <v>29.7</v>
      </c>
      <c r="P47" s="17" t="n">
        <v>90</v>
      </c>
      <c r="Q47" s="17" t="n">
        <f aca="false">P47-L47-O47</f>
        <v>60.3</v>
      </c>
      <c r="R47" s="14" t="s">
        <v>55</v>
      </c>
      <c r="S47" s="17"/>
    </row>
    <row r="48" customFormat="false" ht="15" hidden="false" customHeight="true" outlineLevel="0" collapsed="false">
      <c r="A48" s="2"/>
      <c r="B48" s="14" t="s">
        <v>56</v>
      </c>
      <c r="C48" s="14" t="n">
        <v>611</v>
      </c>
      <c r="D48" s="17" t="n">
        <v>0</v>
      </c>
      <c r="E48" s="17" t="n">
        <v>0</v>
      </c>
      <c r="F48" s="17" t="e">
        <f aca="false">ЧАСТНОЕ(E48*100,D48)</f>
        <v>#NAME?</v>
      </c>
      <c r="G48" s="17" t="n">
        <v>0</v>
      </c>
      <c r="H48" s="17" t="e">
        <f aca="false">ЧАСТНОЕ(G48*100,E48)</f>
        <v>#NAME?</v>
      </c>
      <c r="I48" s="17" t="n">
        <v>224.2</v>
      </c>
      <c r="J48" s="17" t="n">
        <v>17.8</v>
      </c>
      <c r="K48" s="17" t="e">
        <f aca="false">ЧАСТНОЕ(J48*100,I48)</f>
        <v>#NAME?</v>
      </c>
      <c r="L48" s="17" t="n">
        <v>13.8</v>
      </c>
      <c r="M48" s="17" t="n">
        <v>-31.6</v>
      </c>
      <c r="N48" s="17" t="n">
        <v>0</v>
      </c>
      <c r="O48" s="17" t="n">
        <f aca="false">J48+M48+N48</f>
        <v>-13.8</v>
      </c>
      <c r="P48" s="17" t="n">
        <v>0</v>
      </c>
      <c r="Q48" s="17" t="n">
        <f aca="false">P48-L48-O48</f>
        <v>0</v>
      </c>
      <c r="R48" s="14" t="s">
        <v>56</v>
      </c>
      <c r="S48" s="17"/>
    </row>
    <row r="49" customFormat="false" ht="17.25" hidden="false" customHeight="true" outlineLevel="0" collapsed="false">
      <c r="A49" s="2"/>
      <c r="B49" s="14" t="s">
        <v>56</v>
      </c>
      <c r="C49" s="14" t="n">
        <v>612</v>
      </c>
      <c r="D49" s="17" t="n">
        <v>371.3</v>
      </c>
      <c r="E49" s="17" t="n">
        <v>123</v>
      </c>
      <c r="F49" s="17" t="n">
        <v>0</v>
      </c>
      <c r="G49" s="17" t="n">
        <v>0</v>
      </c>
      <c r="H49" s="17" t="e">
        <f aca="false">ЧАСТНОЕ(G49*100,E49)</f>
        <v>#NAME?</v>
      </c>
      <c r="I49" s="17"/>
      <c r="J49" s="17"/>
      <c r="K49" s="17" t="e">
        <f aca="false">ЧАСТНОЕ(J49*100,I49)</f>
        <v>#NAME?</v>
      </c>
      <c r="L49" s="17" t="n">
        <v>0</v>
      </c>
      <c r="M49" s="17" t="n">
        <v>0</v>
      </c>
      <c r="N49" s="17" t="n">
        <v>0</v>
      </c>
      <c r="O49" s="17" t="n">
        <f aca="false">J49+M49+N49</f>
        <v>0</v>
      </c>
      <c r="P49" s="17"/>
      <c r="Q49" s="17" t="n">
        <f aca="false">P49-L49-O49</f>
        <v>0</v>
      </c>
      <c r="R49" s="14" t="s">
        <v>56</v>
      </c>
      <c r="S49" s="17"/>
    </row>
    <row r="50" customFormat="false" ht="15" hidden="false" customHeight="true" outlineLevel="0" collapsed="false">
      <c r="A50" s="2"/>
      <c r="B50" s="13" t="s">
        <v>57</v>
      </c>
      <c r="C50" s="13"/>
      <c r="D50" s="17" t="n">
        <f aca="false">D8-D27</f>
        <v>3.00000000000182</v>
      </c>
      <c r="E50" s="17" t="n">
        <f aca="false">E8-E27</f>
        <v>1.70000000000073</v>
      </c>
      <c r="F50" s="18" t="s">
        <v>58</v>
      </c>
      <c r="G50" s="17" t="n">
        <f aca="false">G8-G27</f>
        <v>2267.5</v>
      </c>
      <c r="H50" s="18" t="s">
        <v>58</v>
      </c>
      <c r="I50" s="17" t="n">
        <f aca="false">I8-I27</f>
        <v>762.9</v>
      </c>
      <c r="J50" s="17" t="n">
        <f aca="false">J8-J27</f>
        <v>2178</v>
      </c>
      <c r="K50" s="18" t="s">
        <v>58</v>
      </c>
      <c r="L50" s="18"/>
      <c r="M50" s="17" t="n">
        <f aca="false">M8-M27</f>
        <v>-2947.7</v>
      </c>
      <c r="N50" s="17" t="n">
        <f aca="false">N8-N27</f>
        <v>2128.8</v>
      </c>
      <c r="O50" s="17" t="n">
        <f aca="false">O8-O27</f>
        <v>1359.1</v>
      </c>
      <c r="P50" s="17" t="n">
        <f aca="false">P8-P27</f>
        <v>-2572.5</v>
      </c>
      <c r="Q50" s="17" t="n">
        <f aca="false">Q27</f>
        <v>279.200000000004</v>
      </c>
      <c r="R50" s="13" t="s">
        <v>57</v>
      </c>
      <c r="S50" s="18"/>
    </row>
    <row r="51" customFormat="false" ht="15" hidden="false" customHeight="true" outlineLevel="0" collapsed="false">
      <c r="A51" s="2"/>
      <c r="B51" s="10" t="s">
        <v>59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5" hidden="false" customHeight="true" outlineLevel="0" collapsed="false">
      <c r="A52" s="2"/>
      <c r="B52" s="14" t="s">
        <v>60</v>
      </c>
      <c r="C52" s="14"/>
      <c r="D52" s="19" t="n">
        <f aca="false">D54+D55+D57+D56</f>
        <v>0</v>
      </c>
      <c r="E52" s="19" t="n">
        <f aca="false">E54+E55+E57+E56</f>
        <v>0</v>
      </c>
      <c r="F52" s="19"/>
      <c r="G52" s="19" t="n">
        <f aca="false">G54+G55+G57+G56</f>
        <v>0</v>
      </c>
      <c r="H52" s="19" t="n">
        <f aca="false">H54+H55+H57+H56</f>
        <v>0</v>
      </c>
      <c r="I52" s="19"/>
      <c r="J52" s="19"/>
      <c r="K52" s="19" t="n">
        <f aca="false">K54+K55+K57+K56</f>
        <v>0</v>
      </c>
      <c r="L52" s="19"/>
      <c r="M52" s="19"/>
      <c r="N52" s="19"/>
      <c r="O52" s="19"/>
      <c r="P52" s="19"/>
      <c r="Q52" s="19"/>
      <c r="R52" s="19"/>
      <c r="S52" s="19"/>
    </row>
    <row r="53" customFormat="false" ht="15" hidden="false" customHeight="true" outlineLevel="0" collapsed="false">
      <c r="A53" s="2"/>
      <c r="B53" s="14" t="s">
        <v>61</v>
      </c>
      <c r="C53" s="14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12.75" hidden="false" customHeight="true" outlineLevel="0" collapsed="false">
      <c r="A54" s="2"/>
      <c r="B54" s="14" t="s">
        <v>62</v>
      </c>
      <c r="C54" s="14"/>
      <c r="D54" s="19"/>
      <c r="E54" s="19"/>
      <c r="F54" s="19"/>
      <c r="G54" s="19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2.5" hidden="false" customHeight="true" outlineLevel="0" collapsed="false">
      <c r="A55" s="2"/>
      <c r="B55" s="14" t="s">
        <v>63</v>
      </c>
      <c r="C55" s="14"/>
      <c r="D55" s="19"/>
      <c r="E55" s="19"/>
      <c r="F55" s="19"/>
      <c r="G55" s="19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17.25" hidden="false" customHeight="true" outlineLevel="0" collapsed="false">
      <c r="A56" s="2"/>
      <c r="B56" s="14" t="s">
        <v>64</v>
      </c>
      <c r="C56" s="14"/>
      <c r="D56" s="19"/>
      <c r="E56" s="19"/>
      <c r="F56" s="19"/>
      <c r="G56" s="19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17.25" hidden="false" customHeight="true" outlineLevel="0" collapsed="false">
      <c r="A57" s="2"/>
      <c r="B57" s="14" t="s">
        <v>65</v>
      </c>
      <c r="C57" s="14"/>
      <c r="D57" s="19"/>
      <c r="E57" s="19"/>
      <c r="F57" s="19"/>
      <c r="G57" s="19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9" hidden="false" customHeight="true" outlineLevel="0" collapsed="false">
      <c r="A58" s="2"/>
      <c r="B58" s="14"/>
      <c r="C58" s="14"/>
      <c r="D58" s="19"/>
      <c r="E58" s="19"/>
      <c r="F58" s="19"/>
      <c r="G58" s="19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15" hidden="false" customHeight="true" outlineLevel="0" collapsed="false">
      <c r="A59" s="2"/>
      <c r="B59" s="15" t="s">
        <v>66</v>
      </c>
      <c r="C59" s="15"/>
      <c r="D59" s="16" t="n">
        <v>1.3</v>
      </c>
      <c r="E59" s="16" t="n">
        <v>4.1</v>
      </c>
      <c r="F59" s="16"/>
      <c r="G59" s="16" t="n">
        <v>6.1</v>
      </c>
      <c r="H59" s="16"/>
      <c r="I59" s="16" t="n">
        <v>172.8</v>
      </c>
      <c r="J59" s="16" t="n">
        <v>769</v>
      </c>
      <c r="K59" s="16"/>
      <c r="L59" s="16"/>
      <c r="M59" s="16" t="n">
        <v>964.2</v>
      </c>
      <c r="N59" s="16" t="n">
        <v>286.75</v>
      </c>
      <c r="O59" s="16"/>
      <c r="P59" s="16"/>
      <c r="Q59" s="16"/>
      <c r="R59" s="16"/>
      <c r="S59" s="16"/>
    </row>
    <row r="60" customFormat="false" ht="15" hidden="false" customHeight="true" outlineLevel="0" collapsed="false">
      <c r="A60" s="2"/>
      <c r="B60" s="15" t="s">
        <v>67</v>
      </c>
      <c r="C60" s="15"/>
      <c r="D60" s="16" t="n">
        <v>0</v>
      </c>
      <c r="E60" s="16" t="n">
        <v>0</v>
      </c>
      <c r="F60" s="16"/>
      <c r="G60" s="16" t="n">
        <v>0</v>
      </c>
      <c r="H60" s="16" t="n">
        <v>0</v>
      </c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15" hidden="false" customHeight="true" outlineLevel="0" collapsed="false">
      <c r="A61" s="2"/>
      <c r="B61" s="10" t="s">
        <v>68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7">
    <mergeCell ref="O2:S2"/>
    <mergeCell ref="B4:S4"/>
    <mergeCell ref="B5:K5"/>
    <mergeCell ref="B7:K7"/>
    <mergeCell ref="B26:K26"/>
    <mergeCell ref="B51:K51"/>
    <mergeCell ref="B61:K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14:18Z</dcterms:created>
  <dc:creator>Пользователь</dc:creator>
  <dc:description/>
  <dc:language>en-US</dc:language>
  <cp:lastModifiedBy>Пользователь</cp:lastModifiedBy>
  <cp:lastPrinted>2021-11-22T02:08:15Z</cp:lastPrinted>
  <dcterms:modified xsi:type="dcterms:W3CDTF">2022-01-02T10:52:02Z</dcterms:modified>
  <cp:revision>0</cp:revision>
  <dc:subject/>
  <dc:title/>
</cp:coreProperties>
</file>