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Приложение 16 к решению Совета депутатов Имекского сельсовета от 27.12.2016 г. № 85</t>
  </si>
  <si>
    <t xml:space="preserve">Анализ ожидаемого исполнения бюджета Имекского сельсовета Таштыпского района РХ за 2016 год </t>
  </si>
  <si>
    <t xml:space="preserve">Имекский сельсовет</t>
  </si>
  <si>
    <t xml:space="preserve">Исполнение 2015 года</t>
  </si>
  <si>
    <t xml:space="preserve">Кредиторская задолженность на 01.01.2016</t>
  </si>
  <si>
    <t xml:space="preserve">в том числе просроченная кредиторская задолженность</t>
  </si>
  <si>
    <t xml:space="preserve">План на 2016 год</t>
  </si>
  <si>
    <t xml:space="preserve">исполнено на 1ноября 2016 г</t>
  </si>
  <si>
    <t xml:space="preserve">Доходы - ожидаемое поступление/ Расходы - Недостаток средств на  2016 год</t>
  </si>
  <si>
    <t xml:space="preserve">Расшифровка плана на 2016 год</t>
  </si>
  <si>
    <t xml:space="preserve">Расшифровка недостатка на 2016 год</t>
  </si>
  <si>
    <t xml:space="preserve"> кредиторская задолженность на 01.11.2016</t>
  </si>
  <si>
    <t xml:space="preserve">Расшифровка кредиторской задолженности на 01.11.2016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тация на выравнивание бюджетной обеспеченности</t>
  </si>
  <si>
    <t xml:space="preserve">Дотация на сбалансированность</t>
  </si>
  <si>
    <t xml:space="preserve">Иные межбюджетные трансферты</t>
  </si>
  <si>
    <t xml:space="preserve">Субвенции</t>
  </si>
  <si>
    <t xml:space="preserve">Субсидии</t>
  </si>
  <si>
    <t xml:space="preserve">Всего доходы</t>
  </si>
  <si>
    <t xml:space="preserve">Расходы</t>
  </si>
  <si>
    <t xml:space="preserve">Социально-значимые расходы</t>
  </si>
  <si>
    <t xml:space="preserve">в т.ч. За счет собственных доходов</t>
  </si>
  <si>
    <t xml:space="preserve">  Межбюджетных трансфертов</t>
  </si>
  <si>
    <t xml:space="preserve"> Оплата труда (211,213,241)</t>
  </si>
  <si>
    <t xml:space="preserve">оплата кредиторской задолженности;  расходы на оплату труда </t>
  </si>
  <si>
    <t xml:space="preserve">заработная плата - 1131; НДФЛ - 331,7; проф. Взносы - 28,2; ; ПФ - 1785; ФОМС - 419,8; ФСС - 45,4; ФСС 0,2% - 2</t>
  </si>
  <si>
    <t xml:space="preserve">Социальное обеспечение (260,241)</t>
  </si>
  <si>
    <t xml:space="preserve">пенсия</t>
  </si>
  <si>
    <t xml:space="preserve">пенсия </t>
  </si>
  <si>
    <t xml:space="preserve">Оплата коммунальных услуг (223,241)</t>
  </si>
  <si>
    <t xml:space="preserve">электроэнергия</t>
  </si>
  <si>
    <t xml:space="preserve">электроэнергия-359,9;отопление-46,9 </t>
  </si>
  <si>
    <t xml:space="preserve">Первоочередные расходы</t>
  </si>
  <si>
    <t xml:space="preserve">Прочие выплаты (212,241)</t>
  </si>
  <si>
    <t xml:space="preserve">Услуги связи (221,241)</t>
  </si>
  <si>
    <t xml:space="preserve">услуги связи, интернет</t>
  </si>
  <si>
    <t xml:space="preserve">услуги связи</t>
  </si>
  <si>
    <t xml:space="preserve">в т.ч за счет собственных доходов</t>
  </si>
  <si>
    <t xml:space="preserve">Межбюджетных трансфертов</t>
  </si>
  <si>
    <t xml:space="preserve">Транспортные услуги (222,241)</t>
  </si>
  <si>
    <t xml:space="preserve">Прочие работы и услуги (226,241)</t>
  </si>
  <si>
    <t xml:space="preserve">оплата кредиторской задолженности и расходов за 4 квартал</t>
  </si>
  <si>
    <t xml:space="preserve">кадастровые работы 30; услуги типографии - 76,4; з/плата по договору 9,4; информ. Технологии - 108,1 </t>
  </si>
  <si>
    <t xml:space="preserve"> Межбюджетных трансфертов</t>
  </si>
  <si>
    <t xml:space="preserve">Расходы на обслуживание государственного долга (230,241)</t>
  </si>
  <si>
    <t xml:space="preserve">Увеличение стоимости материальных запасов (340,241)</t>
  </si>
  <si>
    <t xml:space="preserve">гашение кредиторской задолженности; оплата программных расходов по мал. Селам; приобретение угля; приобрет. Канц тов и тмц на 4 кв. </t>
  </si>
  <si>
    <t xml:space="preserve">уголь</t>
  </si>
  <si>
    <t xml:space="preserve">Прочие расходы</t>
  </si>
  <si>
    <t xml:space="preserve">Работы, услуги по содержанию имущества (225,241)</t>
  </si>
  <si>
    <t xml:space="preserve">програм. Расх мал. Села; дорожн. Работы 2014 и 2015 годо; гашение кредиторской задолжн.; оплата услуг за 4 квартал </t>
  </si>
  <si>
    <t xml:space="preserve">пож. сигнализация - 56; оплата кап. Ремонта зд. Адм.-47,2; ремонт дорог дор. Фонды- 1900,4</t>
  </si>
  <si>
    <t xml:space="preserve">Безвозмездные перечисления организациям (242,241)</t>
  </si>
  <si>
    <t xml:space="preserve">Безвозмездные перечисления бюджетам (250,241)</t>
  </si>
  <si>
    <t xml:space="preserve">Прочие расходы (290,241)</t>
  </si>
  <si>
    <t xml:space="preserve">оплата кредиторской задолженности, резервный фонд; оплата наловых платежей и расходов за 4 кв.</t>
  </si>
  <si>
    <t xml:space="preserve">пени в ПФ- 27,8; пени ФОМС -6,3; паев. Взносы - 19,6; гос. Пошлина-44,9; судебные неустойки-112,7;штрафы-18,5;пени НДФЛ-10,6;пени ФСС-0,1</t>
  </si>
  <si>
    <t xml:space="preserve">Увеличение стоимости основных средств (310,241)</t>
  </si>
  <si>
    <t xml:space="preserve">Аренда (224,241)</t>
  </si>
  <si>
    <t xml:space="preserve">Итого расходов</t>
  </si>
  <si>
    <t xml:space="preserve">дефицит</t>
  </si>
  <si>
    <t xml:space="preserve">остатки бюджетных средств на отчетную дату</t>
  </si>
  <si>
    <t xml:space="preserve">в том числе целе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99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6.28"/>
    <col collapsed="false" customWidth="true" hidden="false" outlineLevel="0" max="7" min="7" style="0" width="14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5.41"/>
    <col collapsed="false" customWidth="true" hidden="false" outlineLevel="0" max="11" min="11" style="0" width="15.99"/>
  </cols>
  <sheetData>
    <row r="3" customFormat="false" ht="26.25" hidden="false" customHeight="true" outlineLevel="0" collapsed="false">
      <c r="I3" s="1" t="s">
        <v>0</v>
      </c>
      <c r="J3" s="1"/>
      <c r="K3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</row>
    <row r="10" customFormat="false" ht="15.75" hidden="false" customHeight="false" outlineLevel="0" collapsed="false">
      <c r="A10" s="3"/>
      <c r="B10" s="4" t="s">
        <v>2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10.25" hidden="false" customHeight="false" outlineLevel="0" collapsed="false">
      <c r="A11" s="3"/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6" t="s">
        <v>10</v>
      </c>
      <c r="J11" s="6" t="s">
        <v>11</v>
      </c>
      <c r="K11" s="6" t="s">
        <v>12</v>
      </c>
    </row>
    <row r="12" customFormat="false" ht="15.75" hidden="false" customHeight="false" outlineLevel="0" collapsed="false">
      <c r="A12" s="7" t="s">
        <v>13</v>
      </c>
      <c r="B12" s="8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31.5" hidden="false" customHeight="false" outlineLevel="0" collapsed="false">
      <c r="A13" s="10" t="s">
        <v>14</v>
      </c>
      <c r="B13" s="11" t="n">
        <v>983.5</v>
      </c>
      <c r="C13" s="12"/>
      <c r="D13" s="12"/>
      <c r="E13" s="13" t="n">
        <v>3596</v>
      </c>
      <c r="F13" s="13" t="n">
        <v>1842.5</v>
      </c>
      <c r="G13" s="13" t="n">
        <v>2460.5</v>
      </c>
      <c r="H13" s="12"/>
      <c r="I13" s="12"/>
      <c r="J13" s="12"/>
      <c r="K13" s="12"/>
    </row>
    <row r="14" customFormat="false" ht="15.75" hidden="false" customHeight="false" outlineLevel="0" collapsed="false">
      <c r="A14" s="10" t="s">
        <v>15</v>
      </c>
      <c r="B14" s="11" t="n">
        <v>7484.4</v>
      </c>
      <c r="C14" s="14" t="n">
        <f aca="false">C15+C16+C17+C18+C19</f>
        <v>0</v>
      </c>
      <c r="D14" s="14" t="n">
        <f aca="false">D15+D16+D17+D18+D19</f>
        <v>0</v>
      </c>
      <c r="E14" s="14" t="n">
        <v>10957.3</v>
      </c>
      <c r="F14" s="14" t="n">
        <v>8838.1</v>
      </c>
      <c r="G14" s="14" t="n">
        <v>10957.3</v>
      </c>
      <c r="H14" s="14"/>
      <c r="I14" s="13"/>
      <c r="J14" s="13"/>
      <c r="K14" s="13"/>
    </row>
    <row r="15" customFormat="false" ht="31.5" hidden="false" customHeight="false" outlineLevel="0" collapsed="false">
      <c r="A15" s="15" t="s">
        <v>16</v>
      </c>
      <c r="B15" s="16" t="n">
        <v>4283.6</v>
      </c>
      <c r="C15" s="12"/>
      <c r="D15" s="12"/>
      <c r="E15" s="13" t="n">
        <v>5330.3</v>
      </c>
      <c r="F15" s="13" t="n">
        <v>5330.3</v>
      </c>
      <c r="G15" s="13" t="n">
        <v>5330.3</v>
      </c>
      <c r="H15" s="12"/>
      <c r="I15" s="12"/>
      <c r="J15" s="12"/>
      <c r="K15" s="12"/>
    </row>
    <row r="16" customFormat="false" ht="31.5" hidden="false" customHeight="false" outlineLevel="0" collapsed="false">
      <c r="A16" s="15" t="s">
        <v>17</v>
      </c>
      <c r="B16" s="16" t="n">
        <v>3004.4</v>
      </c>
      <c r="C16" s="12"/>
      <c r="D16" s="12"/>
      <c r="E16" s="13" t="n">
        <v>1188.2</v>
      </c>
      <c r="F16" s="13" t="n">
        <v>1188.2</v>
      </c>
      <c r="G16" s="13" t="n">
        <v>1188.2</v>
      </c>
      <c r="H16" s="12"/>
      <c r="I16" s="12"/>
      <c r="J16" s="12"/>
      <c r="K16" s="12"/>
    </row>
    <row r="17" customFormat="false" ht="31.5" hidden="false" customHeight="false" outlineLevel="0" collapsed="false">
      <c r="A17" s="10" t="s">
        <v>18</v>
      </c>
      <c r="B17" s="11" t="n">
        <v>0</v>
      </c>
      <c r="C17" s="12"/>
      <c r="D17" s="12"/>
      <c r="E17" s="13" t="n">
        <v>711.8</v>
      </c>
      <c r="F17" s="13" t="n">
        <v>711.8</v>
      </c>
      <c r="G17" s="13" t="n">
        <v>711.8</v>
      </c>
      <c r="H17" s="12"/>
      <c r="I17" s="12"/>
      <c r="J17" s="12"/>
      <c r="K17" s="12"/>
    </row>
    <row r="18" customFormat="false" ht="15.75" hidden="false" customHeight="false" outlineLevel="0" collapsed="false">
      <c r="A18" s="10" t="s">
        <v>19</v>
      </c>
      <c r="B18" s="16" t="n">
        <v>190.8</v>
      </c>
      <c r="C18" s="12"/>
      <c r="D18" s="12"/>
      <c r="E18" s="13" t="n">
        <v>187</v>
      </c>
      <c r="F18" s="13" t="n">
        <v>156.3</v>
      </c>
      <c r="G18" s="13" t="n">
        <v>187</v>
      </c>
      <c r="H18" s="12"/>
      <c r="I18" s="12"/>
      <c r="J18" s="12"/>
      <c r="K18" s="12"/>
    </row>
    <row r="19" customFormat="false" ht="15.75" hidden="false" customHeight="false" outlineLevel="0" collapsed="false">
      <c r="A19" s="10" t="s">
        <v>20</v>
      </c>
      <c r="B19" s="16" t="n">
        <v>0</v>
      </c>
      <c r="C19" s="12"/>
      <c r="D19" s="12"/>
      <c r="E19" s="13" t="n">
        <v>3519.2</v>
      </c>
      <c r="F19" s="13" t="n">
        <v>1429.9</v>
      </c>
      <c r="G19" s="13" t="n">
        <v>3519.2</v>
      </c>
      <c r="H19" s="12"/>
      <c r="I19" s="12"/>
      <c r="J19" s="12"/>
      <c r="K19" s="12"/>
    </row>
    <row r="20" customFormat="false" ht="15.75" hidden="false" customHeight="false" outlineLevel="0" collapsed="false">
      <c r="A20" s="10"/>
      <c r="B20" s="16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.75" hidden="false" customHeight="false" outlineLevel="0" collapsed="false">
      <c r="A21" s="17" t="s">
        <v>21</v>
      </c>
      <c r="B21" s="18" t="n">
        <f aca="false">B13+B14</f>
        <v>8467.9</v>
      </c>
      <c r="C21" s="18" t="n">
        <f aca="false">C13+C14</f>
        <v>0</v>
      </c>
      <c r="D21" s="18" t="n">
        <f aca="false">D13+D14</f>
        <v>0</v>
      </c>
      <c r="E21" s="18" t="n">
        <f aca="false">E13+E14</f>
        <v>14553.3</v>
      </c>
      <c r="F21" s="18" t="n">
        <f aca="false">F13+F14</f>
        <v>10680.6</v>
      </c>
      <c r="G21" s="18" t="n">
        <f aca="false">G13+G14</f>
        <v>13417.8</v>
      </c>
      <c r="H21" s="18"/>
      <c r="I21" s="18"/>
      <c r="J21" s="18"/>
      <c r="K21" s="18"/>
    </row>
    <row r="22" customFormat="false" ht="15.75" hidden="false" customHeight="false" outlineLevel="0" collapsed="false">
      <c r="A22" s="19" t="s">
        <v>22</v>
      </c>
      <c r="B22" s="20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5.75" hidden="false" customHeight="false" outlineLevel="0" collapsed="false">
      <c r="A23" s="22" t="s">
        <v>23</v>
      </c>
      <c r="B23" s="18" t="n">
        <f aca="false">B26+B29+B30</f>
        <v>6428.9</v>
      </c>
      <c r="C23" s="18" t="n">
        <f aca="false">C26+C29+C30</f>
        <v>5019.2</v>
      </c>
      <c r="D23" s="18" t="n">
        <f aca="false">D26+D29+D30</f>
        <v>0</v>
      </c>
      <c r="E23" s="18" t="n">
        <f aca="false">E26+E29+E30</f>
        <v>8028.4</v>
      </c>
      <c r="F23" s="23" t="n">
        <f aca="false">F26+F29+F30</f>
        <v>7087.8</v>
      </c>
      <c r="G23" s="18" t="n">
        <f aca="false">G26+G29+G30</f>
        <v>12702.7</v>
      </c>
      <c r="H23" s="18"/>
      <c r="I23" s="18"/>
      <c r="J23" s="18" t="n">
        <f aca="false">J24</f>
        <v>4239.1</v>
      </c>
      <c r="K23" s="18"/>
    </row>
    <row r="24" customFormat="false" ht="31.5" hidden="false" customHeight="false" outlineLevel="0" collapsed="false">
      <c r="A24" s="24" t="s">
        <v>24</v>
      </c>
      <c r="B24" s="18"/>
      <c r="C24" s="18"/>
      <c r="D24" s="18"/>
      <c r="E24" s="18"/>
      <c r="F24" s="18"/>
      <c r="G24" s="18"/>
      <c r="H24" s="18"/>
      <c r="I24" s="18"/>
      <c r="J24" s="18" t="n">
        <f aca="false">J26+J29+J30</f>
        <v>4239.1</v>
      </c>
      <c r="K24" s="18"/>
    </row>
    <row r="25" customFormat="false" ht="15.75" hidden="false" customHeight="false" outlineLevel="0" collapsed="false">
      <c r="A25" s="24" t="s">
        <v>25</v>
      </c>
      <c r="B25" s="18" t="n">
        <f aca="false">B28</f>
        <v>0</v>
      </c>
      <c r="C25" s="18" t="n">
        <f aca="false">C28</f>
        <v>0</v>
      </c>
      <c r="D25" s="18" t="n">
        <f aca="false">D28</f>
        <v>0</v>
      </c>
      <c r="E25" s="18" t="n">
        <f aca="false">E28</f>
        <v>0</v>
      </c>
      <c r="F25" s="18" t="n">
        <f aca="false">F28</f>
        <v>0</v>
      </c>
      <c r="G25" s="18" t="n">
        <f aca="false">G28</f>
        <v>0</v>
      </c>
      <c r="H25" s="18" t="n">
        <f aca="false">H28</f>
        <v>0</v>
      </c>
      <c r="I25" s="18" t="n">
        <f aca="false">I28</f>
        <v>0</v>
      </c>
      <c r="J25" s="18"/>
      <c r="K25" s="18"/>
    </row>
    <row r="26" customFormat="false" ht="68.25" hidden="false" customHeight="false" outlineLevel="0" collapsed="false">
      <c r="A26" s="25" t="s">
        <v>26</v>
      </c>
      <c r="B26" s="13" t="n">
        <v>5973.3</v>
      </c>
      <c r="C26" s="13" t="n">
        <v>4740.9</v>
      </c>
      <c r="D26" s="13" t="n">
        <f aca="false">D27+D28</f>
        <v>0</v>
      </c>
      <c r="E26" s="13" t="n">
        <v>7017</v>
      </c>
      <c r="F26" s="26" t="n">
        <v>6608.5</v>
      </c>
      <c r="G26" s="13" t="n">
        <v>11646.1</v>
      </c>
      <c r="H26" s="21"/>
      <c r="I26" s="27" t="s">
        <v>27</v>
      </c>
      <c r="J26" s="21" t="n">
        <v>3750.4</v>
      </c>
      <c r="K26" s="27" t="s">
        <v>28</v>
      </c>
    </row>
    <row r="27" customFormat="false" ht="31.5" hidden="false" customHeight="false" outlineLevel="0" collapsed="false">
      <c r="A27" s="10" t="s">
        <v>24</v>
      </c>
      <c r="B27" s="14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5.75" hidden="false" customHeight="false" outlineLevel="0" collapsed="false">
      <c r="A28" s="10" t="s">
        <v>25</v>
      </c>
      <c r="B28" s="14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31.5" hidden="false" customHeight="false" outlineLevel="0" collapsed="false">
      <c r="A29" s="25" t="s">
        <v>29</v>
      </c>
      <c r="B29" s="13" t="n">
        <v>96.2</v>
      </c>
      <c r="C29" s="21" t="n">
        <v>46.8</v>
      </c>
      <c r="D29" s="21"/>
      <c r="E29" s="21" t="n">
        <v>142.1</v>
      </c>
      <c r="F29" s="28" t="n">
        <v>81.9</v>
      </c>
      <c r="G29" s="21" t="n">
        <v>187.3</v>
      </c>
      <c r="H29" s="21"/>
      <c r="I29" s="21" t="s">
        <v>30</v>
      </c>
      <c r="J29" s="21" t="n">
        <v>81.9</v>
      </c>
      <c r="K29" s="21" t="s">
        <v>31</v>
      </c>
    </row>
    <row r="30" customFormat="false" ht="34.5" hidden="false" customHeight="false" outlineLevel="0" collapsed="false">
      <c r="A30" s="25" t="s">
        <v>32</v>
      </c>
      <c r="B30" s="13" t="n">
        <v>359.4</v>
      </c>
      <c r="C30" s="21" t="n">
        <v>231.5</v>
      </c>
      <c r="D30" s="21"/>
      <c r="E30" s="21" t="n">
        <v>869.3</v>
      </c>
      <c r="F30" s="28" t="n">
        <v>397.4</v>
      </c>
      <c r="G30" s="21" t="n">
        <v>869.3</v>
      </c>
      <c r="H30" s="21"/>
      <c r="I30" s="29" t="s">
        <v>33</v>
      </c>
      <c r="J30" s="21" t="n">
        <v>406.8</v>
      </c>
      <c r="K30" s="27" t="s">
        <v>34</v>
      </c>
    </row>
    <row r="31" customFormat="false" ht="15.75" hidden="false" customHeight="false" outlineLevel="0" collapsed="false">
      <c r="A31" s="22" t="s">
        <v>35</v>
      </c>
      <c r="B31" s="30" t="n">
        <f aca="false">B34+B37+B40+B43+B46+B49</f>
        <v>631.5</v>
      </c>
      <c r="C31" s="30" t="n">
        <f aca="false">C34+C37+C40+C43+C46+C49</f>
        <v>341.9</v>
      </c>
      <c r="D31" s="30" t="n">
        <f aca="false">D34+D37+D40+D43+D46+D49</f>
        <v>63.4</v>
      </c>
      <c r="E31" s="30" t="n">
        <f aca="false">E34+E37+E40+E43+E46+E49</f>
        <v>1267.4</v>
      </c>
      <c r="F31" s="31" t="n">
        <f aca="false">F34+F37+F40+F43+F46+F49</f>
        <v>917</v>
      </c>
      <c r="G31" s="30" t="n">
        <f aca="false">G34+G37+G40+G43+G46+G49</f>
        <v>1154.2</v>
      </c>
      <c r="H31" s="30" t="n">
        <f aca="false">H34+H37+H40+H43+H46+H49</f>
        <v>0</v>
      </c>
      <c r="I31" s="30"/>
      <c r="J31" s="30" t="n">
        <f aca="false">J34+J37+J40+J43+J46+J49</f>
        <v>229.2</v>
      </c>
      <c r="K31" s="18"/>
    </row>
    <row r="32" customFormat="false" ht="31.5" hidden="false" customHeight="false" outlineLevel="0" collapsed="false">
      <c r="A32" s="24" t="s">
        <v>24</v>
      </c>
      <c r="B32" s="30" t="n">
        <f aca="false">B35+B38+B41+B44+B50+B47</f>
        <v>0</v>
      </c>
      <c r="C32" s="30" t="n">
        <f aca="false">C35+C38+C41+C44+C50+C47</f>
        <v>0</v>
      </c>
      <c r="D32" s="30" t="n">
        <f aca="false">D35+D38+D41+D44+D50+D47</f>
        <v>0</v>
      </c>
      <c r="E32" s="30" t="n">
        <f aca="false">E35+E38+E41+E44+E50+E47</f>
        <v>0</v>
      </c>
      <c r="F32" s="30" t="n">
        <f aca="false">F35+F38+F41+F44+F50+F47</f>
        <v>0</v>
      </c>
      <c r="G32" s="30" t="n">
        <f aca="false">G35+G38+G41+G44+G50+G47</f>
        <v>0</v>
      </c>
      <c r="H32" s="30"/>
      <c r="I32" s="30"/>
      <c r="J32" s="30" t="n">
        <f aca="false">J35+J38+J41+J44+J50+J47</f>
        <v>0</v>
      </c>
      <c r="K32" s="30"/>
    </row>
    <row r="33" customFormat="false" ht="15.75" hidden="false" customHeight="false" outlineLevel="0" collapsed="false">
      <c r="A33" s="24" t="s">
        <v>25</v>
      </c>
      <c r="B33" s="30" t="n">
        <f aca="false">B36+B39+B42+B45+B51+B48</f>
        <v>0</v>
      </c>
      <c r="C33" s="30" t="n">
        <f aca="false">C36+C39+C42+C45+C51+C48</f>
        <v>0</v>
      </c>
      <c r="D33" s="30" t="n">
        <f aca="false">D36+D39+D42+D45+D51+D48</f>
        <v>0</v>
      </c>
      <c r="E33" s="30" t="n">
        <f aca="false">E36+E39+E42+E45+E51+E48</f>
        <v>0</v>
      </c>
      <c r="F33" s="30" t="n">
        <f aca="false">F36+F39+F42+F45+F51+F48</f>
        <v>0</v>
      </c>
      <c r="G33" s="30" t="n">
        <f aca="false">G36+G39+G42+G45+G51+G48</f>
        <v>0</v>
      </c>
      <c r="H33" s="30" t="n">
        <f aca="false">H36+H39+H42+H45+H51+H48</f>
        <v>0</v>
      </c>
      <c r="I33" s="30" t="n">
        <f aca="false">I36+I39+I42+I45+I51+I48</f>
        <v>0</v>
      </c>
      <c r="J33" s="30" t="n">
        <f aca="false">J36+J39+J42+J45+J51+J48</f>
        <v>0</v>
      </c>
      <c r="K33" s="30"/>
    </row>
    <row r="34" customFormat="false" ht="15.75" hidden="false" customHeight="false" outlineLevel="0" collapsed="false">
      <c r="A34" s="25" t="s">
        <v>36</v>
      </c>
      <c r="B34" s="13" t="n">
        <v>0</v>
      </c>
      <c r="C34" s="13" t="n">
        <f aca="false">C35+C36</f>
        <v>0</v>
      </c>
      <c r="D34" s="13" t="n">
        <f aca="false">D35+D36</f>
        <v>0</v>
      </c>
      <c r="E34" s="13" t="n">
        <v>4.4</v>
      </c>
      <c r="F34" s="13" t="n">
        <f aca="false">F35+F36</f>
        <v>0</v>
      </c>
      <c r="G34" s="13" t="n">
        <f aca="false">G35+G36</f>
        <v>0</v>
      </c>
      <c r="H34" s="21"/>
      <c r="I34" s="21"/>
      <c r="J34" s="21"/>
      <c r="K34" s="21"/>
    </row>
    <row r="35" customFormat="false" ht="31.5" hidden="false" customHeight="false" outlineLevel="0" collapsed="false">
      <c r="A35" s="10" t="s">
        <v>24</v>
      </c>
      <c r="B35" s="13"/>
      <c r="C35" s="13"/>
      <c r="D35" s="13"/>
      <c r="E35" s="13"/>
      <c r="F35" s="13"/>
      <c r="G35" s="13"/>
      <c r="H35" s="21"/>
      <c r="I35" s="21"/>
      <c r="J35" s="21"/>
      <c r="K35" s="21"/>
    </row>
    <row r="36" customFormat="false" ht="15.75" hidden="false" customHeight="false" outlineLevel="0" collapsed="false">
      <c r="A36" s="10" t="s">
        <v>25</v>
      </c>
      <c r="B36" s="13"/>
      <c r="C36" s="13"/>
      <c r="D36" s="13"/>
      <c r="E36" s="13"/>
      <c r="F36" s="13"/>
      <c r="G36" s="13"/>
      <c r="H36" s="21"/>
      <c r="I36" s="21"/>
      <c r="J36" s="21"/>
      <c r="K36" s="21"/>
    </row>
    <row r="37" customFormat="false" ht="23.25" hidden="false" customHeight="false" outlineLevel="0" collapsed="false">
      <c r="A37" s="25" t="s">
        <v>37</v>
      </c>
      <c r="B37" s="13" t="n">
        <v>151.5</v>
      </c>
      <c r="C37" s="13" t="n">
        <v>5.9</v>
      </c>
      <c r="D37" s="13" t="n">
        <f aca="false">D38+D39</f>
        <v>0</v>
      </c>
      <c r="E37" s="13" t="n">
        <v>126.1</v>
      </c>
      <c r="F37" s="26" t="n">
        <v>100.6</v>
      </c>
      <c r="G37" s="13" t="n">
        <v>152.1</v>
      </c>
      <c r="H37" s="21"/>
      <c r="I37" s="27" t="s">
        <v>38</v>
      </c>
      <c r="J37" s="21" t="n">
        <v>0.3</v>
      </c>
      <c r="K37" s="32" t="s">
        <v>39</v>
      </c>
    </row>
    <row r="38" customFormat="false" ht="31.5" hidden="false" customHeight="false" outlineLevel="0" collapsed="false">
      <c r="A38" s="15" t="s">
        <v>40</v>
      </c>
      <c r="B38" s="13"/>
      <c r="C38" s="13"/>
      <c r="D38" s="13"/>
      <c r="E38" s="13"/>
      <c r="F38" s="13"/>
      <c r="G38" s="13"/>
      <c r="H38" s="21"/>
      <c r="I38" s="21"/>
      <c r="J38" s="21"/>
      <c r="K38" s="21"/>
    </row>
    <row r="39" customFormat="false" ht="15.75" hidden="false" customHeight="false" outlineLevel="0" collapsed="false">
      <c r="A39" s="15" t="s">
        <v>41</v>
      </c>
      <c r="B39" s="13"/>
      <c r="C39" s="13"/>
      <c r="D39" s="13"/>
      <c r="E39" s="13"/>
      <c r="F39" s="13"/>
      <c r="G39" s="13"/>
      <c r="H39" s="21"/>
      <c r="I39" s="21"/>
      <c r="J39" s="21"/>
      <c r="K39" s="21"/>
    </row>
    <row r="40" customFormat="false" ht="15.75" hidden="false" customHeight="false" outlineLevel="0" collapsed="false">
      <c r="A40" s="25" t="s">
        <v>42</v>
      </c>
      <c r="B40" s="13" t="n">
        <v>0</v>
      </c>
      <c r="C40" s="13" t="n">
        <f aca="false">C41+C42</f>
        <v>0</v>
      </c>
      <c r="D40" s="13" t="n">
        <f aca="false">D41+D42</f>
        <v>0</v>
      </c>
      <c r="E40" s="13" t="n">
        <v>5.6</v>
      </c>
      <c r="F40" s="13" t="n">
        <f aca="false">F41+F42</f>
        <v>0</v>
      </c>
      <c r="G40" s="13" t="n">
        <f aca="false">G41+G42</f>
        <v>0</v>
      </c>
      <c r="H40" s="21"/>
      <c r="I40" s="21"/>
      <c r="J40" s="21"/>
      <c r="K40" s="21"/>
    </row>
    <row r="41" customFormat="false" ht="31.5" hidden="false" customHeight="false" outlineLevel="0" collapsed="false">
      <c r="A41" s="15" t="s">
        <v>24</v>
      </c>
      <c r="B41" s="13"/>
      <c r="C41" s="13"/>
      <c r="D41" s="13"/>
      <c r="E41" s="13"/>
      <c r="F41" s="13"/>
      <c r="G41" s="13"/>
      <c r="H41" s="21"/>
      <c r="I41" s="21"/>
      <c r="J41" s="21"/>
      <c r="K41" s="21"/>
    </row>
    <row r="42" customFormat="false" ht="15.75" hidden="false" customHeight="false" outlineLevel="0" collapsed="false">
      <c r="A42" s="15" t="s">
        <v>41</v>
      </c>
      <c r="B42" s="13"/>
      <c r="C42" s="13"/>
      <c r="D42" s="13"/>
      <c r="E42" s="13"/>
      <c r="F42" s="13"/>
      <c r="G42" s="13"/>
      <c r="H42" s="21"/>
      <c r="I42" s="21"/>
      <c r="J42" s="21"/>
      <c r="K42" s="21"/>
    </row>
    <row r="43" customFormat="false" ht="68.25" hidden="false" customHeight="false" outlineLevel="0" collapsed="false">
      <c r="A43" s="25" t="s">
        <v>43</v>
      </c>
      <c r="B43" s="13" t="n">
        <v>267.3</v>
      </c>
      <c r="C43" s="13" t="n">
        <v>305.4</v>
      </c>
      <c r="D43" s="13" t="n">
        <v>63.4</v>
      </c>
      <c r="E43" s="13" t="n">
        <v>610.3</v>
      </c>
      <c r="F43" s="26" t="n">
        <v>459.2</v>
      </c>
      <c r="G43" s="13" t="n">
        <v>516</v>
      </c>
      <c r="H43" s="13"/>
      <c r="I43" s="33" t="s">
        <v>44</v>
      </c>
      <c r="J43" s="13" t="n">
        <v>223.9</v>
      </c>
      <c r="K43" s="27" t="s">
        <v>45</v>
      </c>
    </row>
    <row r="44" customFormat="false" ht="31.5" hidden="false" customHeight="false" outlineLevel="0" collapsed="false">
      <c r="A44" s="10" t="s">
        <v>24</v>
      </c>
      <c r="B44" s="13"/>
      <c r="C44" s="13"/>
      <c r="D44" s="13"/>
      <c r="E44" s="13"/>
      <c r="F44" s="13"/>
      <c r="G44" s="13"/>
      <c r="H44" s="34"/>
      <c r="I44" s="21"/>
      <c r="J44" s="34"/>
      <c r="K44" s="34"/>
    </row>
    <row r="45" customFormat="false" ht="15.75" hidden="false" customHeight="false" outlineLevel="0" collapsed="false">
      <c r="A45" s="10" t="s">
        <v>46</v>
      </c>
      <c r="B45" s="14"/>
      <c r="C45" s="13"/>
      <c r="D45" s="13"/>
      <c r="E45" s="13"/>
      <c r="F45" s="13"/>
      <c r="G45" s="13"/>
      <c r="H45" s="21"/>
      <c r="I45" s="21"/>
      <c r="J45" s="21"/>
      <c r="K45" s="34"/>
    </row>
    <row r="46" customFormat="false" ht="47.25" hidden="false" customHeight="false" outlineLevel="0" collapsed="false">
      <c r="A46" s="15" t="s">
        <v>47</v>
      </c>
      <c r="B46" s="13" t="n">
        <f aca="false">B47+B48</f>
        <v>0</v>
      </c>
      <c r="C46" s="13" t="n">
        <f aca="false">C47+C48</f>
        <v>0</v>
      </c>
      <c r="D46" s="13" t="n">
        <f aca="false">D47+D48</f>
        <v>0</v>
      </c>
      <c r="E46" s="13" t="n">
        <f aca="false">E47+E48</f>
        <v>0</v>
      </c>
      <c r="F46" s="13"/>
      <c r="G46" s="13" t="n">
        <f aca="false">G47+G48</f>
        <v>0</v>
      </c>
      <c r="H46" s="21"/>
      <c r="I46" s="21"/>
      <c r="J46" s="21"/>
      <c r="K46" s="21"/>
    </row>
    <row r="47" customFormat="false" ht="31.5" hidden="false" customHeight="false" outlineLevel="0" collapsed="false">
      <c r="A47" s="10" t="s">
        <v>24</v>
      </c>
      <c r="B47" s="13"/>
      <c r="C47" s="13"/>
      <c r="D47" s="13"/>
      <c r="E47" s="13"/>
      <c r="F47" s="13"/>
      <c r="G47" s="13"/>
      <c r="H47" s="21"/>
      <c r="I47" s="21"/>
      <c r="J47" s="21"/>
      <c r="K47" s="21"/>
    </row>
    <row r="48" customFormat="false" ht="15.75" hidden="false" customHeight="false" outlineLevel="0" collapsed="false">
      <c r="A48" s="10" t="s">
        <v>46</v>
      </c>
      <c r="B48" s="13"/>
      <c r="C48" s="13"/>
      <c r="D48" s="13"/>
      <c r="E48" s="13"/>
      <c r="F48" s="13"/>
      <c r="G48" s="13"/>
      <c r="H48" s="21"/>
      <c r="I48" s="21"/>
      <c r="J48" s="21"/>
      <c r="K48" s="21"/>
    </row>
    <row r="49" customFormat="false" ht="124.5" hidden="false" customHeight="false" outlineLevel="0" collapsed="false">
      <c r="A49" s="25" t="s">
        <v>48</v>
      </c>
      <c r="B49" s="13" t="n">
        <v>212.7</v>
      </c>
      <c r="C49" s="13" t="n">
        <v>30.6</v>
      </c>
      <c r="D49" s="13" t="n">
        <f aca="false">D50+D51</f>
        <v>0</v>
      </c>
      <c r="E49" s="13" t="n">
        <v>521</v>
      </c>
      <c r="F49" s="26" t="n">
        <v>357.2</v>
      </c>
      <c r="G49" s="13" t="n">
        <v>486.1</v>
      </c>
      <c r="H49" s="21"/>
      <c r="I49" s="27" t="s">
        <v>49</v>
      </c>
      <c r="J49" s="21" t="n">
        <v>5</v>
      </c>
      <c r="K49" s="21" t="s">
        <v>50</v>
      </c>
    </row>
    <row r="50" customFormat="false" ht="31.5" hidden="false" customHeight="false" outlineLevel="0" collapsed="false">
      <c r="A50" s="15" t="s">
        <v>40</v>
      </c>
      <c r="B50" s="13"/>
      <c r="C50" s="21"/>
      <c r="D50" s="21"/>
      <c r="E50" s="21"/>
      <c r="F50" s="21"/>
      <c r="G50" s="21"/>
      <c r="H50" s="34"/>
      <c r="I50" s="21"/>
      <c r="J50" s="21"/>
      <c r="K50" s="21"/>
    </row>
    <row r="51" customFormat="false" ht="15.75" hidden="false" customHeight="false" outlineLevel="0" collapsed="false">
      <c r="A51" s="15" t="s">
        <v>41</v>
      </c>
      <c r="B51" s="13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5.75" hidden="false" customHeight="false" outlineLevel="0" collapsed="false">
      <c r="A52" s="22" t="s">
        <v>51</v>
      </c>
      <c r="B52" s="35" t="n">
        <f aca="false">B55+B58+B61+B64+B67+B70</f>
        <v>1406.4</v>
      </c>
      <c r="C52" s="35" t="n">
        <f aca="false">C55+C58+C61+C64+C67+C70</f>
        <v>4664.5</v>
      </c>
      <c r="D52" s="35" t="n">
        <f aca="false">D55+D58+D61+D64+D67+D70</f>
        <v>0</v>
      </c>
      <c r="E52" s="35" t="n">
        <f aca="false">E55+E58+E61+E64+E67+E70</f>
        <v>5607.4</v>
      </c>
      <c r="F52" s="36" t="n">
        <f aca="false">F55+F58+F61+F64+F67+F70</f>
        <v>2672.5</v>
      </c>
      <c r="G52" s="35" t="n">
        <f aca="false">G55+G58+G61+G64+G67+G70</f>
        <v>6969.5</v>
      </c>
      <c r="H52" s="35" t="n">
        <f aca="false">H55+H58+H61+H64+H67+H70</f>
        <v>0</v>
      </c>
      <c r="I52" s="37"/>
      <c r="J52" s="35" t="n">
        <f aca="false">J55+J58+J61+J64+J67+J70</f>
        <v>2244.1</v>
      </c>
      <c r="K52" s="18"/>
    </row>
    <row r="53" customFormat="false" ht="31.5" hidden="false" customHeight="false" outlineLevel="0" collapsed="false">
      <c r="A53" s="25" t="s">
        <v>40</v>
      </c>
      <c r="B53" s="35" t="n">
        <f aca="false">B56+B59+B62+B65+B68+B71</f>
        <v>0</v>
      </c>
      <c r="C53" s="35" t="n">
        <f aca="false">C56+C59+C62+C65+C68+C71</f>
        <v>0</v>
      </c>
      <c r="D53" s="35" t="n">
        <f aca="false">D56+D59+D62+D65+D68+D71</f>
        <v>0</v>
      </c>
      <c r="E53" s="35" t="n">
        <f aca="false">E56+E59+E62+E65+E68+E71</f>
        <v>0</v>
      </c>
      <c r="F53" s="35" t="n">
        <f aca="false">F56+F59+F62+F65+F68+F71</f>
        <v>0</v>
      </c>
      <c r="G53" s="35" t="n">
        <f aca="false">G56+G59+G62+G65+G68+G71</f>
        <v>0</v>
      </c>
      <c r="H53" s="35"/>
      <c r="I53" s="35"/>
      <c r="J53" s="35" t="n">
        <f aca="false">J56+J59+J62+J65+J68+J71</f>
        <v>0</v>
      </c>
      <c r="K53" s="18"/>
    </row>
    <row r="54" customFormat="false" ht="15.75" hidden="false" customHeight="false" outlineLevel="0" collapsed="false">
      <c r="A54" s="25" t="s">
        <v>41</v>
      </c>
      <c r="B54" s="35" t="n">
        <f aca="false">B57+B60+B63+B66+B69+B72</f>
        <v>0</v>
      </c>
      <c r="C54" s="35" t="n">
        <f aca="false">C57+C60+C63+C66+C69+C72</f>
        <v>0</v>
      </c>
      <c r="D54" s="35" t="n">
        <f aca="false">D57+D60+D63+D66+D69+D72</f>
        <v>0</v>
      </c>
      <c r="E54" s="35" t="n">
        <f aca="false">E57+E60+E63+E66+E69+E72</f>
        <v>0</v>
      </c>
      <c r="F54" s="35" t="n">
        <f aca="false">F57+F60+F63+F66+F69+F72</f>
        <v>0</v>
      </c>
      <c r="G54" s="35" t="n">
        <f aca="false">G57+G60+G63+G66+G69+G72</f>
        <v>0</v>
      </c>
      <c r="H54" s="35"/>
      <c r="I54" s="35"/>
      <c r="J54" s="35" t="n">
        <f aca="false">J57+J60+J63+J66+J69+J72</f>
        <v>0</v>
      </c>
      <c r="K54" s="18"/>
    </row>
    <row r="55" customFormat="false" ht="90.75" hidden="false" customHeight="false" outlineLevel="0" collapsed="false">
      <c r="A55" s="25" t="s">
        <v>52</v>
      </c>
      <c r="B55" s="13" t="n">
        <v>1014.1</v>
      </c>
      <c r="C55" s="13" t="n">
        <v>3408.3</v>
      </c>
      <c r="D55" s="13" t="n">
        <f aca="false">D56+D57</f>
        <v>0</v>
      </c>
      <c r="E55" s="13" t="n">
        <v>3514.3</v>
      </c>
      <c r="F55" s="26" t="n">
        <v>1356</v>
      </c>
      <c r="G55" s="13" t="n">
        <v>3719</v>
      </c>
      <c r="H55" s="21"/>
      <c r="I55" s="27" t="s">
        <v>53</v>
      </c>
      <c r="J55" s="34" t="n">
        <v>2003.6</v>
      </c>
      <c r="K55" s="27" t="s">
        <v>54</v>
      </c>
    </row>
    <row r="56" customFormat="false" ht="31.5" hidden="false" customHeight="false" outlineLevel="0" collapsed="false">
      <c r="A56" s="10" t="s">
        <v>24</v>
      </c>
      <c r="B56" s="14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5.75" hidden="false" customHeight="false" outlineLevel="0" collapsed="false">
      <c r="A57" s="10" t="s">
        <v>46</v>
      </c>
      <c r="B57" s="14"/>
      <c r="C57" s="21"/>
      <c r="D57" s="21"/>
      <c r="E57" s="21"/>
      <c r="F57" s="21"/>
      <c r="G57" s="21"/>
      <c r="H57" s="21"/>
      <c r="I57" s="34"/>
      <c r="J57" s="34"/>
      <c r="K57" s="34"/>
    </row>
    <row r="58" customFormat="false" ht="31.5" hidden="false" customHeight="false" outlineLevel="0" collapsed="false">
      <c r="A58" s="10" t="s">
        <v>55</v>
      </c>
      <c r="B58" s="13" t="n">
        <v>1</v>
      </c>
      <c r="C58" s="13" t="n">
        <v>95.9</v>
      </c>
      <c r="D58" s="13" t="n">
        <f aca="false">D59+D60</f>
        <v>0</v>
      </c>
      <c r="E58" s="13" t="n">
        <v>115.6</v>
      </c>
      <c r="F58" s="13" t="n">
        <v>96</v>
      </c>
      <c r="G58" s="13" t="n">
        <v>115.6</v>
      </c>
      <c r="H58" s="34"/>
      <c r="I58" s="34"/>
      <c r="J58" s="34"/>
      <c r="K58" s="34"/>
    </row>
    <row r="59" customFormat="false" ht="31.5" hidden="false" customHeight="false" outlineLevel="0" collapsed="false">
      <c r="A59" s="10" t="s">
        <v>24</v>
      </c>
      <c r="B59" s="14"/>
      <c r="C59" s="21"/>
      <c r="D59" s="21"/>
      <c r="E59" s="21"/>
      <c r="F59" s="21"/>
      <c r="G59" s="21"/>
      <c r="H59" s="34"/>
      <c r="I59" s="34"/>
      <c r="J59" s="34"/>
      <c r="K59" s="34"/>
    </row>
    <row r="60" customFormat="false" ht="15.75" hidden="false" customHeight="false" outlineLevel="0" collapsed="false">
      <c r="A60" s="10" t="s">
        <v>46</v>
      </c>
      <c r="B60" s="14"/>
      <c r="C60" s="21"/>
      <c r="D60" s="21"/>
      <c r="E60" s="21"/>
      <c r="F60" s="21"/>
      <c r="G60" s="21"/>
      <c r="H60" s="34"/>
      <c r="I60" s="34"/>
      <c r="J60" s="34"/>
      <c r="K60" s="34"/>
    </row>
    <row r="61" customFormat="false" ht="31.5" hidden="false" customHeight="false" outlineLevel="0" collapsed="false">
      <c r="A61" s="15" t="s">
        <v>56</v>
      </c>
      <c r="B61" s="13" t="n">
        <f aca="false">B62+B63</f>
        <v>0</v>
      </c>
      <c r="C61" s="13" t="n">
        <f aca="false">C62+C63</f>
        <v>0</v>
      </c>
      <c r="D61" s="13" t="n">
        <f aca="false">D62+D63</f>
        <v>0</v>
      </c>
      <c r="E61" s="13" t="n">
        <f aca="false">E62+E63</f>
        <v>0</v>
      </c>
      <c r="F61" s="13"/>
      <c r="G61" s="13" t="n">
        <f aca="false">G62+G63</f>
        <v>0</v>
      </c>
      <c r="H61" s="34"/>
      <c r="I61" s="34"/>
      <c r="J61" s="34"/>
      <c r="K61" s="34"/>
    </row>
    <row r="62" customFormat="false" ht="31.5" hidden="false" customHeight="false" outlineLevel="0" collapsed="false">
      <c r="A62" s="10" t="s">
        <v>24</v>
      </c>
      <c r="B62" s="14"/>
      <c r="C62" s="21"/>
      <c r="D62" s="21"/>
      <c r="E62" s="21"/>
      <c r="F62" s="21"/>
      <c r="G62" s="21"/>
      <c r="H62" s="34"/>
      <c r="I62" s="34"/>
      <c r="J62" s="34"/>
      <c r="K62" s="34"/>
    </row>
    <row r="63" customFormat="false" ht="15.75" hidden="false" customHeight="false" outlineLevel="0" collapsed="false">
      <c r="A63" s="10" t="s">
        <v>46</v>
      </c>
      <c r="B63" s="14"/>
      <c r="C63" s="21"/>
      <c r="D63" s="21"/>
      <c r="E63" s="21"/>
      <c r="F63" s="21"/>
      <c r="G63" s="21"/>
      <c r="H63" s="34"/>
      <c r="I63" s="34"/>
      <c r="J63" s="34"/>
      <c r="K63" s="34"/>
    </row>
    <row r="64" customFormat="false" ht="90.75" hidden="false" customHeight="false" outlineLevel="0" collapsed="false">
      <c r="A64" s="25" t="s">
        <v>57</v>
      </c>
      <c r="B64" s="13" t="n">
        <v>359.2</v>
      </c>
      <c r="C64" s="13" t="n">
        <v>99.3</v>
      </c>
      <c r="D64" s="13" t="n">
        <f aca="false">D65+D66</f>
        <v>0</v>
      </c>
      <c r="E64" s="13" t="n">
        <v>214.3</v>
      </c>
      <c r="F64" s="26" t="n">
        <v>153.6</v>
      </c>
      <c r="G64" s="13" t="n">
        <v>404.2</v>
      </c>
      <c r="H64" s="34"/>
      <c r="I64" s="27" t="s">
        <v>58</v>
      </c>
      <c r="J64" s="34" t="n">
        <v>240.5</v>
      </c>
      <c r="K64" s="27" t="s">
        <v>59</v>
      </c>
    </row>
    <row r="65" customFormat="false" ht="31.5" hidden="false" customHeight="false" outlineLevel="0" collapsed="false">
      <c r="A65" s="10" t="s">
        <v>24</v>
      </c>
      <c r="B65" s="13"/>
      <c r="C65" s="21"/>
      <c r="D65" s="21"/>
      <c r="E65" s="21"/>
      <c r="F65" s="21"/>
      <c r="G65" s="21"/>
      <c r="H65" s="34"/>
      <c r="I65" s="34"/>
      <c r="J65" s="34"/>
      <c r="K65" s="34"/>
    </row>
    <row r="66" customFormat="false" ht="15.75" hidden="false" customHeight="false" outlineLevel="0" collapsed="false">
      <c r="A66" s="10" t="s">
        <v>46</v>
      </c>
      <c r="B66" s="13"/>
      <c r="C66" s="21"/>
      <c r="D66" s="21"/>
      <c r="E66" s="21"/>
      <c r="F66" s="21"/>
      <c r="G66" s="21"/>
      <c r="H66" s="34"/>
      <c r="I66" s="34"/>
      <c r="J66" s="34"/>
      <c r="K66" s="34"/>
    </row>
    <row r="67" customFormat="false" ht="31.5" hidden="false" customHeight="false" outlineLevel="0" collapsed="false">
      <c r="A67" s="25" t="s">
        <v>60</v>
      </c>
      <c r="B67" s="13" t="n">
        <v>32.1</v>
      </c>
      <c r="C67" s="13" t="n">
        <v>1061</v>
      </c>
      <c r="D67" s="13" t="n">
        <f aca="false">D68+D69</f>
        <v>0</v>
      </c>
      <c r="E67" s="13" t="n">
        <v>1763.2</v>
      </c>
      <c r="F67" s="13" t="n">
        <v>1066.9</v>
      </c>
      <c r="G67" s="13" t="n">
        <v>2730.7</v>
      </c>
      <c r="H67" s="34"/>
      <c r="I67" s="34"/>
      <c r="J67" s="34"/>
      <c r="K67" s="34"/>
    </row>
    <row r="68" customFormat="false" ht="31.5" hidden="false" customHeight="false" outlineLevel="0" collapsed="false">
      <c r="A68" s="10" t="s">
        <v>24</v>
      </c>
      <c r="B68" s="13"/>
      <c r="C68" s="21"/>
      <c r="D68" s="21"/>
      <c r="E68" s="21"/>
      <c r="F68" s="21"/>
      <c r="G68" s="21"/>
      <c r="H68" s="34"/>
      <c r="I68" s="34"/>
      <c r="J68" s="34"/>
      <c r="K68" s="34"/>
    </row>
    <row r="69" customFormat="false" ht="15.75" hidden="false" customHeight="false" outlineLevel="0" collapsed="false">
      <c r="A69" s="10" t="s">
        <v>46</v>
      </c>
      <c r="B69" s="14"/>
      <c r="C69" s="21"/>
      <c r="D69" s="21"/>
      <c r="E69" s="21"/>
      <c r="F69" s="21"/>
      <c r="G69" s="21"/>
      <c r="H69" s="34"/>
      <c r="I69" s="34"/>
      <c r="J69" s="34"/>
      <c r="K69" s="34"/>
    </row>
    <row r="70" customFormat="false" ht="15.75" hidden="false" customHeight="false" outlineLevel="0" collapsed="false">
      <c r="A70" s="25" t="s">
        <v>61</v>
      </c>
      <c r="B70" s="13" t="n">
        <f aca="false">B71+B72</f>
        <v>0</v>
      </c>
      <c r="C70" s="13" t="n">
        <f aca="false">C71+C72</f>
        <v>0</v>
      </c>
      <c r="D70" s="13" t="n">
        <f aca="false">D71+D72</f>
        <v>0</v>
      </c>
      <c r="E70" s="13" t="n">
        <f aca="false">E71+E72</f>
        <v>0</v>
      </c>
      <c r="F70" s="13"/>
      <c r="G70" s="13" t="n">
        <f aca="false">G71+G72</f>
        <v>0</v>
      </c>
      <c r="H70" s="34"/>
      <c r="I70" s="34"/>
      <c r="J70" s="34"/>
      <c r="K70" s="34"/>
    </row>
    <row r="71" customFormat="false" ht="31.5" hidden="false" customHeight="false" outlineLevel="0" collapsed="false">
      <c r="A71" s="10" t="s">
        <v>24</v>
      </c>
      <c r="B71" s="13"/>
      <c r="C71" s="21"/>
      <c r="D71" s="21"/>
      <c r="E71" s="21"/>
      <c r="F71" s="21"/>
      <c r="G71" s="21"/>
      <c r="H71" s="34"/>
      <c r="I71" s="34"/>
      <c r="J71" s="34"/>
      <c r="K71" s="34"/>
    </row>
    <row r="72" customFormat="false" ht="15.75" hidden="false" customHeight="false" outlineLevel="0" collapsed="false">
      <c r="A72" s="10" t="s">
        <v>46</v>
      </c>
      <c r="B72" s="12"/>
      <c r="C72" s="21"/>
      <c r="D72" s="21"/>
      <c r="E72" s="21"/>
      <c r="F72" s="21"/>
      <c r="G72" s="21"/>
      <c r="H72" s="34"/>
      <c r="I72" s="34"/>
      <c r="J72" s="34"/>
      <c r="K72" s="34"/>
    </row>
    <row r="73" customFormat="false" ht="15.75" hidden="false" customHeight="false" outlineLevel="0" collapsed="false">
      <c r="A73" s="22" t="s">
        <v>62</v>
      </c>
      <c r="B73" s="18" t="n">
        <f aca="false">B52+B31+B23</f>
        <v>8466.8</v>
      </c>
      <c r="C73" s="18" t="n">
        <f aca="false">C52+C31+C23</f>
        <v>10025.6</v>
      </c>
      <c r="D73" s="18" t="n">
        <f aca="false">D52+D31+D23</f>
        <v>63.4</v>
      </c>
      <c r="E73" s="18" t="n">
        <f aca="false">E52+E31+E23</f>
        <v>14903.2</v>
      </c>
      <c r="F73" s="38" t="n">
        <f aca="false">F52+F31+F23</f>
        <v>10677.3</v>
      </c>
      <c r="G73" s="18" t="n">
        <f aca="false">G52+G31+G23</f>
        <v>20826.4</v>
      </c>
      <c r="H73" s="18" t="n">
        <f aca="false">H52+H31+H23</f>
        <v>0</v>
      </c>
      <c r="I73" s="18" t="n">
        <f aca="false">I52+I31+I23</f>
        <v>0</v>
      </c>
      <c r="J73" s="18" t="n">
        <f aca="false">J52+J31+J23</f>
        <v>6712.4</v>
      </c>
      <c r="K73" s="30"/>
    </row>
    <row r="74" customFormat="false" ht="31.5" hidden="false" customHeight="false" outlineLevel="0" collapsed="false">
      <c r="A74" s="10" t="s">
        <v>24</v>
      </c>
      <c r="B74" s="18" t="n">
        <f aca="false">B53+B32+B24</f>
        <v>0</v>
      </c>
      <c r="C74" s="18" t="n">
        <f aca="false">C53+C32+C24</f>
        <v>0</v>
      </c>
      <c r="D74" s="18" t="n">
        <f aca="false">D53+D32+D24</f>
        <v>0</v>
      </c>
      <c r="E74" s="18" t="n">
        <f aca="false">E53+E32+E24</f>
        <v>0</v>
      </c>
      <c r="F74" s="18" t="n">
        <f aca="false">F53+F32+F24</f>
        <v>0</v>
      </c>
      <c r="G74" s="18" t="n">
        <f aca="false">G53+G32+G24</f>
        <v>0</v>
      </c>
      <c r="H74" s="18"/>
      <c r="I74" s="18"/>
      <c r="J74" s="18" t="n">
        <f aca="false">J53+J32+J24</f>
        <v>4239.1</v>
      </c>
      <c r="K74" s="30"/>
    </row>
    <row r="75" customFormat="false" ht="15.75" hidden="false" customHeight="false" outlineLevel="0" collapsed="false">
      <c r="A75" s="10" t="s">
        <v>46</v>
      </c>
      <c r="B75" s="18" t="n">
        <f aca="false">B54+B33+B25</f>
        <v>0</v>
      </c>
      <c r="C75" s="18" t="n">
        <f aca="false">C54+C33+C25</f>
        <v>0</v>
      </c>
      <c r="D75" s="18" t="n">
        <f aca="false">D54+D33+D25</f>
        <v>0</v>
      </c>
      <c r="E75" s="18" t="n">
        <f aca="false">E54+E33+E25</f>
        <v>0</v>
      </c>
      <c r="F75" s="18" t="n">
        <f aca="false">F54+F33+F25</f>
        <v>0</v>
      </c>
      <c r="G75" s="18" t="n">
        <f aca="false">G54+G33+G25</f>
        <v>0</v>
      </c>
      <c r="H75" s="18" t="n">
        <f aca="false">H54+H33+H25</f>
        <v>0</v>
      </c>
      <c r="I75" s="18" t="n">
        <f aca="false">I54+I33+I25</f>
        <v>0</v>
      </c>
      <c r="J75" s="18" t="n">
        <f aca="false">J54+J33+J25</f>
        <v>0</v>
      </c>
      <c r="K75" s="30"/>
    </row>
    <row r="76" customFormat="false" ht="15.75" hidden="false" customHeight="false" outlineLevel="0" collapsed="false">
      <c r="A76" s="17" t="s">
        <v>63</v>
      </c>
      <c r="B76" s="18" t="n">
        <f aca="false">B21-B73</f>
        <v>1.10000000000036</v>
      </c>
      <c r="C76" s="18" t="n">
        <f aca="false">C21-C73</f>
        <v>-10025.6</v>
      </c>
      <c r="D76" s="18" t="n">
        <f aca="false">D21-D73</f>
        <v>-63.4</v>
      </c>
      <c r="E76" s="18" t="n">
        <f aca="false">E21-E73</f>
        <v>-349.900000000001</v>
      </c>
      <c r="F76" s="36" t="n">
        <f aca="false">F21-F73</f>
        <v>3.30000000000109</v>
      </c>
      <c r="G76" s="18" t="n">
        <f aca="false">G21-G73</f>
        <v>-7408.6</v>
      </c>
      <c r="H76" s="30"/>
      <c r="I76" s="30"/>
      <c r="J76" s="30"/>
      <c r="K76" s="30"/>
    </row>
    <row r="77" customFormat="false" ht="31.5" hidden="false" customHeight="false" outlineLevel="0" collapsed="false">
      <c r="A77" s="39" t="s">
        <v>64</v>
      </c>
      <c r="B77" s="40" t="n">
        <v>1.2</v>
      </c>
      <c r="C77" s="40"/>
      <c r="D77" s="40"/>
      <c r="E77" s="40"/>
      <c r="F77" s="41" t="n">
        <v>4.5</v>
      </c>
      <c r="G77" s="40"/>
      <c r="H77" s="42"/>
      <c r="I77" s="42"/>
      <c r="J77" s="42"/>
      <c r="K77" s="42"/>
    </row>
    <row r="78" customFormat="false" ht="15.75" hidden="false" customHeight="false" outlineLevel="0" collapsed="false">
      <c r="A78" s="10" t="s">
        <v>65</v>
      </c>
      <c r="B78" s="40" t="n">
        <v>0</v>
      </c>
      <c r="C78" s="40"/>
      <c r="D78" s="40"/>
      <c r="E78" s="40"/>
      <c r="F78" s="41" t="n">
        <v>0</v>
      </c>
      <c r="G78" s="40"/>
      <c r="H78" s="42"/>
      <c r="I78" s="42"/>
      <c r="J78" s="42"/>
      <c r="K78" s="42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</row>
    <row r="84" customFormat="false" ht="12.75" hidden="false" customHeight="false" outlineLevel="0" collapsed="false">
      <c r="A84" s="43"/>
      <c r="B84" s="43"/>
      <c r="C84" s="43"/>
      <c r="D84" s="43"/>
      <c r="E84" s="43"/>
    </row>
  </sheetData>
  <mergeCells count="6">
    <mergeCell ref="I3:K3"/>
    <mergeCell ref="A7:I7"/>
    <mergeCell ref="A10:A11"/>
    <mergeCell ref="B10:K10"/>
    <mergeCell ref="A82:F82"/>
    <mergeCell ref="A84:E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7:40:10Z</dcterms:created>
  <dc:creator>user</dc:creator>
  <dc:description/>
  <dc:language>en-US</dc:language>
  <cp:lastModifiedBy>INF</cp:lastModifiedBy>
  <cp:lastPrinted>2016-12-22T04:06:58Z</cp:lastPrinted>
  <dcterms:modified xsi:type="dcterms:W3CDTF">2016-12-30T09:35:12Z</dcterms:modified>
  <cp:revision>0</cp:revision>
  <dc:subject/>
  <dc:title/>
</cp:coreProperties>
</file>